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.25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7914.94916582515</c:v>
                </c:pt>
                <c:pt idx="1">
                  <c:v>7874.84792199597</c:v>
                </c:pt>
                <c:pt idx="2">
                  <c:v>7858.84940440047</c:v>
                </c:pt>
                <c:pt idx="3">
                  <c:v>7841.14132923678</c:v>
                </c:pt>
                <c:pt idx="4">
                  <c:v>7863.31020832654</c:v>
                </c:pt>
                <c:pt idx="5">
                  <c:v>7887.65870573488</c:v>
                </c:pt>
                <c:pt idx="6">
                  <c:v>7920.66921125549</c:v>
                </c:pt>
                <c:pt idx="7">
                  <c:v>7936.95367186861</c:v>
                </c:pt>
                <c:pt idx="8">
                  <c:v>7913.23340307181</c:v>
                </c:pt>
                <c:pt idx="9">
                  <c:v>7928.34886028817</c:v>
                </c:pt>
                <c:pt idx="10">
                  <c:v>7902.95104227088</c:v>
                </c:pt>
                <c:pt idx="11">
                  <c:v>7924.19632604226</c:v>
                </c:pt>
                <c:pt idx="12">
                  <c:v>7964.36149280482</c:v>
                </c:pt>
                <c:pt idx="13">
                  <c:v>7927.00210435468</c:v>
                </c:pt>
                <c:pt idx="14">
                  <c:v>7920.32350551503</c:v>
                </c:pt>
                <c:pt idx="15">
                  <c:v>7908.08216283945</c:v>
                </c:pt>
                <c:pt idx="16">
                  <c:v>7943.24486866612</c:v>
                </c:pt>
                <c:pt idx="17">
                  <c:v>7941.28506961222</c:v>
                </c:pt>
                <c:pt idx="18">
                  <c:v>7982.3601587418</c:v>
                </c:pt>
                <c:pt idx="19">
                  <c:v>7943.52519858493</c:v>
                </c:pt>
                <c:pt idx="20">
                  <c:v>7953.85572609183</c:v>
                </c:pt>
                <c:pt idx="21">
                  <c:v>7957.01298804494</c:v>
                </c:pt>
                <c:pt idx="22">
                  <c:v>7953.73257914271</c:v>
                </c:pt>
                <c:pt idx="23">
                  <c:v>7963.36653202357</c:v>
                </c:pt>
                <c:pt idx="24">
                  <c:v>7980.21730762556</c:v>
                </c:pt>
                <c:pt idx="25">
                  <c:v>7962.45515269383</c:v>
                </c:pt>
                <c:pt idx="26">
                  <c:v>8003.77615424071</c:v>
                </c:pt>
                <c:pt idx="27">
                  <c:v>7995.42892825348</c:v>
                </c:pt>
                <c:pt idx="28">
                  <c:v>8029.83148088476</c:v>
                </c:pt>
                <c:pt idx="29">
                  <c:v>8032.61954725035</c:v>
                </c:pt>
                <c:pt idx="30">
                  <c:v>8024.59020080672</c:v>
                </c:pt>
                <c:pt idx="31">
                  <c:v>8031.94863480614</c:v>
                </c:pt>
                <c:pt idx="32">
                  <c:v>8032.86577789387</c:v>
                </c:pt>
                <c:pt idx="33">
                  <c:v>8025.69754250059</c:v>
                </c:pt>
                <c:pt idx="34">
                  <c:v>8040.11384866136</c:v>
                </c:pt>
                <c:pt idx="35">
                  <c:v>8038.19327619596</c:v>
                </c:pt>
                <c:pt idx="36">
                  <c:v>8028.77564565814</c:v>
                </c:pt>
                <c:pt idx="37">
                  <c:v>8055.48062150391</c:v>
                </c:pt>
                <c:pt idx="38">
                  <c:v>8063.07898363892</c:v>
                </c:pt>
                <c:pt idx="39">
                  <c:v>8052.98551651034</c:v>
                </c:pt>
                <c:pt idx="40">
                  <c:v>8053.78429190272</c:v>
                </c:pt>
                <c:pt idx="41">
                  <c:v>8065.91007074696</c:v>
                </c:pt>
                <c:pt idx="42">
                  <c:v>8061.68234543374</c:v>
                </c:pt>
                <c:pt idx="43">
                  <c:v>8041.12882706603</c:v>
                </c:pt>
                <c:pt idx="44">
                  <c:v>8088.25010221941</c:v>
                </c:pt>
                <c:pt idx="45">
                  <c:v>8075.80154230757</c:v>
                </c:pt>
                <c:pt idx="46">
                  <c:v>8081.61645383352</c:v>
                </c:pt>
                <c:pt idx="47">
                  <c:v>8089.29998230507</c:v>
                </c:pt>
                <c:pt idx="48">
                  <c:v>8100.01392083624</c:v>
                </c:pt>
                <c:pt idx="49">
                  <c:v>8091.11262962846</c:v>
                </c:pt>
                <c:pt idx="50">
                  <c:v>8095.23028606095</c:v>
                </c:pt>
                <c:pt idx="51">
                  <c:v>8086.28463527971</c:v>
                </c:pt>
                <c:pt idx="52">
                  <c:v>8080.83423429247</c:v>
                </c:pt>
                <c:pt idx="53">
                  <c:v>8081.65546305881</c:v>
                </c:pt>
                <c:pt idx="54">
                  <c:v>8082.51345646247</c:v>
                </c:pt>
                <c:pt idx="55">
                  <c:v>8069.648357369</c:v>
                </c:pt>
                <c:pt idx="56">
                  <c:v>8086.71310694527</c:v>
                </c:pt>
                <c:pt idx="57">
                  <c:v>8065.19880175815</c:v>
                </c:pt>
                <c:pt idx="58">
                  <c:v>8073.22260079197</c:v>
                </c:pt>
                <c:pt idx="59">
                  <c:v>8067.13520897778</c:v>
                </c:pt>
                <c:pt idx="60">
                  <c:v>8103.47135109672</c:v>
                </c:pt>
                <c:pt idx="61">
                  <c:v>8070.86778336743</c:v>
                </c:pt>
                <c:pt idx="62">
                  <c:v>8085.85878838124</c:v>
                </c:pt>
                <c:pt idx="63">
                  <c:v>8103.28872851145</c:v>
                </c:pt>
                <c:pt idx="64">
                  <c:v>8047.19935613324</c:v>
                </c:pt>
                <c:pt idx="65">
                  <c:v>8044.91382011121</c:v>
                </c:pt>
                <c:pt idx="66">
                  <c:v>8026.71978402924</c:v>
                </c:pt>
                <c:pt idx="67">
                  <c:v>8038.15191660978</c:v>
                </c:pt>
                <c:pt idx="68">
                  <c:v>8021.21966719486</c:v>
                </c:pt>
                <c:pt idx="69">
                  <c:v>8012.25643487474</c:v>
                </c:pt>
                <c:pt idx="70">
                  <c:v>8002.37276427699</c:v>
                </c:pt>
                <c:pt idx="71">
                  <c:v>7988.56736378678</c:v>
                </c:pt>
                <c:pt idx="72">
                  <c:v>7974.65894795689</c:v>
                </c:pt>
                <c:pt idx="73">
                  <c:v>7971.65198362633</c:v>
                </c:pt>
                <c:pt idx="74">
                  <c:v>7987.90525754442</c:v>
                </c:pt>
                <c:pt idx="75">
                  <c:v>7975.81061541546</c:v>
                </c:pt>
                <c:pt idx="76">
                  <c:v>7974.84917102957</c:v>
                </c:pt>
                <c:pt idx="77">
                  <c:v>7982.24838298886</c:v>
                </c:pt>
                <c:pt idx="78">
                  <c:v>7951.36527700587</c:v>
                </c:pt>
                <c:pt idx="79">
                  <c:v>7951.27766661061</c:v>
                </c:pt>
                <c:pt idx="80">
                  <c:v>7938.19102016582</c:v>
                </c:pt>
                <c:pt idx="81">
                  <c:v>7918.46588035126</c:v>
                </c:pt>
                <c:pt idx="82">
                  <c:v>7920.9409581136</c:v>
                </c:pt>
                <c:pt idx="83">
                  <c:v>7923.83808539268</c:v>
                </c:pt>
                <c:pt idx="84">
                  <c:v>7959.26849768267</c:v>
                </c:pt>
                <c:pt idx="85">
                  <c:v>7924.53427329121</c:v>
                </c:pt>
                <c:pt idx="86">
                  <c:v>7901.59004197308</c:v>
                </c:pt>
                <c:pt idx="87">
                  <c:v>7865.71881731772</c:v>
                </c:pt>
                <c:pt idx="88">
                  <c:v>7878.24029379647</c:v>
                </c:pt>
                <c:pt idx="89">
                  <c:v>7859.05664051169</c:v>
                </c:pt>
                <c:pt idx="90">
                  <c:v>7857.66173966817</c:v>
                </c:pt>
                <c:pt idx="91">
                  <c:v>7862.57137260248</c:v>
                </c:pt>
                <c:pt idx="92">
                  <c:v>7847.79229425342</c:v>
                </c:pt>
                <c:pt idx="93">
                  <c:v>7834.4820977451</c:v>
                </c:pt>
                <c:pt idx="94">
                  <c:v>7854.20689314783</c:v>
                </c:pt>
                <c:pt idx="95">
                  <c:v>7866.98887288145</c:v>
                </c:pt>
                <c:pt idx="96">
                  <c:v>7856.92881525806</c:v>
                </c:pt>
                <c:pt idx="97">
                  <c:v>7837.72132007278</c:v>
                </c:pt>
                <c:pt idx="98">
                  <c:v>7815.18735762296</c:v>
                </c:pt>
                <c:pt idx="99">
                  <c:v>7799.16786979119</c:v>
                </c:pt>
                <c:pt idx="100">
                  <c:v>7826.11116676858</c:v>
                </c:pt>
                <c:pt idx="101">
                  <c:v>7799.43347138982</c:v>
                </c:pt>
                <c:pt idx="102">
                  <c:v>4455.70863562574</c:v>
                </c:pt>
                <c:pt idx="103">
                  <c:v>4448.99729187138</c:v>
                </c:pt>
                <c:pt idx="104">
                  <c:v>4444.06758077078</c:v>
                </c:pt>
                <c:pt idx="105">
                  <c:v>4453.12815839455</c:v>
                </c:pt>
                <c:pt idx="106">
                  <c:v>4449.97218429782</c:v>
                </c:pt>
                <c:pt idx="107">
                  <c:v>4452.93763855787</c:v>
                </c:pt>
                <c:pt idx="108">
                  <c:v>4461.80833766861</c:v>
                </c:pt>
                <c:pt idx="109">
                  <c:v>4461.5859547121</c:v>
                </c:pt>
                <c:pt idx="110">
                  <c:v>4457.78750792176</c:v>
                </c:pt>
                <c:pt idx="111">
                  <c:v>4459.09869047838</c:v>
                </c:pt>
                <c:pt idx="112">
                  <c:v>4467.82074424558</c:v>
                </c:pt>
                <c:pt idx="113">
                  <c:v>4467.34936953597</c:v>
                </c:pt>
                <c:pt idx="114">
                  <c:v>4473.83275245066</c:v>
                </c:pt>
                <c:pt idx="115">
                  <c:v>4477.49677842897</c:v>
                </c:pt>
                <c:pt idx="116">
                  <c:v>4483.03956123283</c:v>
                </c:pt>
                <c:pt idx="117">
                  <c:v>4481.46493956213</c:v>
                </c:pt>
                <c:pt idx="118">
                  <c:v>4487.03185313713</c:v>
                </c:pt>
                <c:pt idx="119">
                  <c:v>4491.22745810552</c:v>
                </c:pt>
                <c:pt idx="120">
                  <c:v>4503.63132695316</c:v>
                </c:pt>
                <c:pt idx="121">
                  <c:v>4480.22213505913</c:v>
                </c:pt>
                <c:pt idx="122">
                  <c:v>4489.91734723629</c:v>
                </c:pt>
                <c:pt idx="123">
                  <c:v>4487.44729482072</c:v>
                </c:pt>
                <c:pt idx="124">
                  <c:v>4489.92521362693</c:v>
                </c:pt>
                <c:pt idx="125">
                  <c:v>4483.89095907301</c:v>
                </c:pt>
                <c:pt idx="126">
                  <c:v>4485.92260753111</c:v>
                </c:pt>
                <c:pt idx="127">
                  <c:v>4477.0090981918</c:v>
                </c:pt>
                <c:pt idx="128">
                  <c:v>4473.84233375774</c:v>
                </c:pt>
                <c:pt idx="129">
                  <c:v>4481.88995667147</c:v>
                </c:pt>
                <c:pt idx="130">
                  <c:v>4477.32803334937</c:v>
                </c:pt>
                <c:pt idx="131">
                  <c:v>4485.80377114127</c:v>
                </c:pt>
                <c:pt idx="132">
                  <c:v>4482.21651442377</c:v>
                </c:pt>
                <c:pt idx="133">
                  <c:v>4467.20180692485</c:v>
                </c:pt>
                <c:pt idx="134">
                  <c:v>4466.19253985482</c:v>
                </c:pt>
                <c:pt idx="135">
                  <c:v>4476.08066275336</c:v>
                </c:pt>
                <c:pt idx="136">
                  <c:v>4481.26407852833</c:v>
                </c:pt>
                <c:pt idx="137">
                  <c:v>4452.9309614257</c:v>
                </c:pt>
                <c:pt idx="138">
                  <c:v>4452.3495172398</c:v>
                </c:pt>
                <c:pt idx="139">
                  <c:v>4447.59674034667</c:v>
                </c:pt>
                <c:pt idx="140">
                  <c:v>4447.47096674493</c:v>
                </c:pt>
                <c:pt idx="141">
                  <c:v>4452.00979634378</c:v>
                </c:pt>
                <c:pt idx="142">
                  <c:v>4429.16402040925</c:v>
                </c:pt>
                <c:pt idx="143">
                  <c:v>4425.91885139425</c:v>
                </c:pt>
                <c:pt idx="144">
                  <c:v>4431.090434654</c:v>
                </c:pt>
                <c:pt idx="145">
                  <c:v>4420.33967649177</c:v>
                </c:pt>
                <c:pt idx="146">
                  <c:v>4412.11382299577</c:v>
                </c:pt>
                <c:pt idx="147">
                  <c:v>4426.82799468054</c:v>
                </c:pt>
                <c:pt idx="148">
                  <c:v>4413.07776735192</c:v>
                </c:pt>
                <c:pt idx="149">
                  <c:v>4413.04827371586</c:v>
                </c:pt>
                <c:pt idx="150">
                  <c:v>4399.99687719854</c:v>
                </c:pt>
                <c:pt idx="151">
                  <c:v>4408.71855680056</c:v>
                </c:pt>
                <c:pt idx="152">
                  <c:v>4393.97094033014</c:v>
                </c:pt>
                <c:pt idx="153">
                  <c:v>4415.27259185801</c:v>
                </c:pt>
                <c:pt idx="154">
                  <c:v>4395.86264481658</c:v>
                </c:pt>
                <c:pt idx="155">
                  <c:v>4389.8440499766</c:v>
                </c:pt>
                <c:pt idx="156">
                  <c:v>4392.38096818842</c:v>
                </c:pt>
                <c:pt idx="157">
                  <c:v>4393.01766816416</c:v>
                </c:pt>
                <c:pt idx="158">
                  <c:v>4384.94937924072</c:v>
                </c:pt>
                <c:pt idx="159">
                  <c:v>4391.33872579426</c:v>
                </c:pt>
                <c:pt idx="160">
                  <c:v>4384.92746234111</c:v>
                </c:pt>
                <c:pt idx="161">
                  <c:v>4373.30131940821</c:v>
                </c:pt>
                <c:pt idx="162">
                  <c:v>4378.15162947998</c:v>
                </c:pt>
                <c:pt idx="163">
                  <c:v>4358.08759457085</c:v>
                </c:pt>
                <c:pt idx="164">
                  <c:v>4360.61815795579</c:v>
                </c:pt>
                <c:pt idx="165">
                  <c:v>4356.55130979954</c:v>
                </c:pt>
                <c:pt idx="166">
                  <c:v>4338.42807336123</c:v>
                </c:pt>
                <c:pt idx="167">
                  <c:v>4342.01561006482</c:v>
                </c:pt>
                <c:pt idx="168">
                  <c:v>4342.41427916104</c:v>
                </c:pt>
                <c:pt idx="169">
                  <c:v>4345.04228521316</c:v>
                </c:pt>
                <c:pt idx="170">
                  <c:v>4347.51093232869</c:v>
                </c:pt>
                <c:pt idx="171">
                  <c:v>4347.53709575975</c:v>
                </c:pt>
                <c:pt idx="172">
                  <c:v>4326.07984199844</c:v>
                </c:pt>
                <c:pt idx="173">
                  <c:v>4321.48663708386</c:v>
                </c:pt>
                <c:pt idx="174">
                  <c:v>4322.65090365088</c:v>
                </c:pt>
                <c:pt idx="175">
                  <c:v>4330.06219002211</c:v>
                </c:pt>
                <c:pt idx="176">
                  <c:v>4330.68128320678</c:v>
                </c:pt>
                <c:pt idx="177">
                  <c:v>4325.25794580553</c:v>
                </c:pt>
                <c:pt idx="178">
                  <c:v>4325.3940098571</c:v>
                </c:pt>
                <c:pt idx="179">
                  <c:v>4324.88779026549</c:v>
                </c:pt>
                <c:pt idx="180">
                  <c:v>4316.65027843693</c:v>
                </c:pt>
                <c:pt idx="181">
                  <c:v>4289.88018510631</c:v>
                </c:pt>
                <c:pt idx="182">
                  <c:v>4305.81278085385</c:v>
                </c:pt>
                <c:pt idx="183">
                  <c:v>4306.08554925032</c:v>
                </c:pt>
                <c:pt idx="184">
                  <c:v>4321.9876578198</c:v>
                </c:pt>
                <c:pt idx="185">
                  <c:v>4292.40612383564</c:v>
                </c:pt>
                <c:pt idx="186">
                  <c:v>4280.57757808047</c:v>
                </c:pt>
                <c:pt idx="187">
                  <c:v>4285.84605854971</c:v>
                </c:pt>
                <c:pt idx="188">
                  <c:v>4295.98168018682</c:v>
                </c:pt>
                <c:pt idx="189">
                  <c:v>4300.36499811545</c:v>
                </c:pt>
                <c:pt idx="190">
                  <c:v>4292.8831982854</c:v>
                </c:pt>
                <c:pt idx="191">
                  <c:v>4284.02412964727</c:v>
                </c:pt>
                <c:pt idx="192">
                  <c:v>4284.51822068472</c:v>
                </c:pt>
                <c:pt idx="193">
                  <c:v>4280.04262100207</c:v>
                </c:pt>
                <c:pt idx="194">
                  <c:v>4262.84435293123</c:v>
                </c:pt>
                <c:pt idx="195">
                  <c:v>4276.38126527883</c:v>
                </c:pt>
                <c:pt idx="196">
                  <c:v>4264.84113929683</c:v>
                </c:pt>
                <c:pt idx="197">
                  <c:v>4251.76767731515</c:v>
                </c:pt>
                <c:pt idx="198">
                  <c:v>4243.5166872111</c:v>
                </c:pt>
                <c:pt idx="199">
                  <c:v>4245.37957289501</c:v>
                </c:pt>
                <c:pt idx="200">
                  <c:v>4251.90435504804</c:v>
                </c:pt>
                <c:pt idx="201">
                  <c:v>4255.84503246245</c:v>
                </c:pt>
                <c:pt idx="202">
                  <c:v>4270.4356185924</c:v>
                </c:pt>
                <c:pt idx="203">
                  <c:v>4248.95383604545</c:v>
                </c:pt>
                <c:pt idx="204">
                  <c:v>4256.74488469893</c:v>
                </c:pt>
                <c:pt idx="205">
                  <c:v>4245.16938573428</c:v>
                </c:pt>
                <c:pt idx="206">
                  <c:v>4246.31243309197</c:v>
                </c:pt>
                <c:pt idx="207">
                  <c:v>4242.68735570611</c:v>
                </c:pt>
                <c:pt idx="208">
                  <c:v>4242.49743898458</c:v>
                </c:pt>
                <c:pt idx="209">
                  <c:v>4228.49674658868</c:v>
                </c:pt>
                <c:pt idx="210">
                  <c:v>4231.01283776621</c:v>
                </c:pt>
                <c:pt idx="211">
                  <c:v>4236.67320301578</c:v>
                </c:pt>
                <c:pt idx="212">
                  <c:v>4231.30623349711</c:v>
                </c:pt>
                <c:pt idx="213">
                  <c:v>4236.95784646081</c:v>
                </c:pt>
                <c:pt idx="214">
                  <c:v>4231.4168033872</c:v>
                </c:pt>
                <c:pt idx="215">
                  <c:v>4229.44553038704</c:v>
                </c:pt>
                <c:pt idx="216">
                  <c:v>4232.77394120058</c:v>
                </c:pt>
                <c:pt idx="217">
                  <c:v>4224.4447388606</c:v>
                </c:pt>
                <c:pt idx="218">
                  <c:v>4222.18408187452</c:v>
                </c:pt>
                <c:pt idx="219">
                  <c:v>4217.84641124117</c:v>
                </c:pt>
                <c:pt idx="220">
                  <c:v>4211.3556245869</c:v>
                </c:pt>
                <c:pt idx="221">
                  <c:v>4211.35540306135</c:v>
                </c:pt>
                <c:pt idx="222">
                  <c:v>4185.69704015087</c:v>
                </c:pt>
                <c:pt idx="223">
                  <c:v>4202.35049929096</c:v>
                </c:pt>
                <c:pt idx="224">
                  <c:v>4214.9998402796</c:v>
                </c:pt>
                <c:pt idx="225">
                  <c:v>4207.9311724905</c:v>
                </c:pt>
                <c:pt idx="226">
                  <c:v>4210.27693424742</c:v>
                </c:pt>
                <c:pt idx="227">
                  <c:v>4197.76735471084</c:v>
                </c:pt>
                <c:pt idx="228">
                  <c:v>4199.72302581945</c:v>
                </c:pt>
                <c:pt idx="229">
                  <c:v>4195.88214258691</c:v>
                </c:pt>
                <c:pt idx="230">
                  <c:v>4193.36172551244</c:v>
                </c:pt>
                <c:pt idx="231">
                  <c:v>4203.02498961757</c:v>
                </c:pt>
                <c:pt idx="232">
                  <c:v>4195.37132245953</c:v>
                </c:pt>
                <c:pt idx="233">
                  <c:v>4190.281105966</c:v>
                </c:pt>
                <c:pt idx="234">
                  <c:v>4191.6653959451</c:v>
                </c:pt>
                <c:pt idx="235">
                  <c:v>4189.94789465967</c:v>
                </c:pt>
                <c:pt idx="236">
                  <c:v>4190.42480222299</c:v>
                </c:pt>
                <c:pt idx="237">
                  <c:v>4202.21341973401</c:v>
                </c:pt>
                <c:pt idx="238">
                  <c:v>4194.75108933985</c:v>
                </c:pt>
                <c:pt idx="239">
                  <c:v>4189.36260606212</c:v>
                </c:pt>
                <c:pt idx="240">
                  <c:v>4188.09213761503</c:v>
                </c:pt>
                <c:pt idx="241">
                  <c:v>4186.64778782944</c:v>
                </c:pt>
                <c:pt idx="242">
                  <c:v>4188.7240491672</c:v>
                </c:pt>
                <c:pt idx="243">
                  <c:v>4184.72664364032</c:v>
                </c:pt>
                <c:pt idx="244">
                  <c:v>4191.16569749357</c:v>
                </c:pt>
                <c:pt idx="245">
                  <c:v>4189.73491186193</c:v>
                </c:pt>
                <c:pt idx="246">
                  <c:v>4181.94181677957</c:v>
                </c:pt>
                <c:pt idx="247">
                  <c:v>4189.4028137216</c:v>
                </c:pt>
                <c:pt idx="248">
                  <c:v>4180.48182160732</c:v>
                </c:pt>
                <c:pt idx="249">
                  <c:v>4157.95011136999</c:v>
                </c:pt>
                <c:pt idx="250">
                  <c:v>4180.01185162458</c:v>
                </c:pt>
                <c:pt idx="251">
                  <c:v>4178.48165055875</c:v>
                </c:pt>
                <c:pt idx="252">
                  <c:v>4173.91508114022</c:v>
                </c:pt>
                <c:pt idx="253">
                  <c:v>4173.7306738013</c:v>
                </c:pt>
                <c:pt idx="254">
                  <c:v>4195.49511987426</c:v>
                </c:pt>
                <c:pt idx="255">
                  <c:v>4175.87827692469</c:v>
                </c:pt>
                <c:pt idx="256">
                  <c:v>4182.41684266729</c:v>
                </c:pt>
                <c:pt idx="257">
                  <c:v>4186.0197716064</c:v>
                </c:pt>
                <c:pt idx="258">
                  <c:v>4198.96574918667</c:v>
                </c:pt>
                <c:pt idx="259">
                  <c:v>4179.54267019911</c:v>
                </c:pt>
                <c:pt idx="260">
                  <c:v>4175.0302006143</c:v>
                </c:pt>
                <c:pt idx="261">
                  <c:v>4176.68547626856</c:v>
                </c:pt>
                <c:pt idx="262">
                  <c:v>4159.97997094966</c:v>
                </c:pt>
                <c:pt idx="263">
                  <c:v>4157.59216933236</c:v>
                </c:pt>
                <c:pt idx="264">
                  <c:v>4161.85083680047</c:v>
                </c:pt>
                <c:pt idx="265">
                  <c:v>4150.73564673032</c:v>
                </c:pt>
                <c:pt idx="266">
                  <c:v>4138.74331859793</c:v>
                </c:pt>
                <c:pt idx="267">
                  <c:v>4158.21413070978</c:v>
                </c:pt>
                <c:pt idx="268">
                  <c:v>4166.18671073995</c:v>
                </c:pt>
                <c:pt idx="269">
                  <c:v>4154.77457237596</c:v>
                </c:pt>
                <c:pt idx="270">
                  <c:v>4164.67538597806</c:v>
                </c:pt>
                <c:pt idx="271">
                  <c:v>4153.39419330206</c:v>
                </c:pt>
                <c:pt idx="272">
                  <c:v>4151.56468793666</c:v>
                </c:pt>
                <c:pt idx="273">
                  <c:v>4148.39370773239</c:v>
                </c:pt>
                <c:pt idx="274">
                  <c:v>4151.48607974363</c:v>
                </c:pt>
                <c:pt idx="275">
                  <c:v>4148.28016470463</c:v>
                </c:pt>
                <c:pt idx="276">
                  <c:v>4150.68132314474</c:v>
                </c:pt>
                <c:pt idx="277">
                  <c:v>4155.3664180616</c:v>
                </c:pt>
                <c:pt idx="278">
                  <c:v>4161.09403716236</c:v>
                </c:pt>
                <c:pt idx="279">
                  <c:v>4164.51702366072</c:v>
                </c:pt>
                <c:pt idx="280">
                  <c:v>4157.68919379817</c:v>
                </c:pt>
                <c:pt idx="281">
                  <c:v>4146.00246248604</c:v>
                </c:pt>
                <c:pt idx="282">
                  <c:v>4151.92584658296</c:v>
                </c:pt>
                <c:pt idx="283">
                  <c:v>4142.73362290135</c:v>
                </c:pt>
                <c:pt idx="284">
                  <c:v>4152.22201198959</c:v>
                </c:pt>
                <c:pt idx="285">
                  <c:v>4153.5494123195</c:v>
                </c:pt>
                <c:pt idx="286">
                  <c:v>4163.74104338179</c:v>
                </c:pt>
                <c:pt idx="287">
                  <c:v>4169.16919935042</c:v>
                </c:pt>
                <c:pt idx="288">
                  <c:v>4159.93931416185</c:v>
                </c:pt>
                <c:pt idx="289">
                  <c:v>4167.8173415512</c:v>
                </c:pt>
                <c:pt idx="290">
                  <c:v>4173.07643425253</c:v>
                </c:pt>
                <c:pt idx="291">
                  <c:v>4165.31279539694</c:v>
                </c:pt>
                <c:pt idx="292">
                  <c:v>4172.79866389416</c:v>
                </c:pt>
                <c:pt idx="293">
                  <c:v>4169.85539093279</c:v>
                </c:pt>
                <c:pt idx="294">
                  <c:v>4169.39431741177</c:v>
                </c:pt>
                <c:pt idx="295">
                  <c:v>4164.59416182113</c:v>
                </c:pt>
                <c:pt idx="296">
                  <c:v>4160.08590464879</c:v>
                </c:pt>
                <c:pt idx="297">
                  <c:v>4168.69720181944</c:v>
                </c:pt>
                <c:pt idx="298">
                  <c:v>4159.31846523785</c:v>
                </c:pt>
                <c:pt idx="299">
                  <c:v>4147.87712949244</c:v>
                </c:pt>
                <c:pt idx="300">
                  <c:v>4153.16890777224</c:v>
                </c:pt>
                <c:pt idx="301">
                  <c:v>4161.34641291767</c:v>
                </c:pt>
                <c:pt idx="302">
                  <c:v>4153.83645283682</c:v>
                </c:pt>
                <c:pt idx="303">
                  <c:v>4147.05274992743</c:v>
                </c:pt>
                <c:pt idx="304">
                  <c:v>4152.65071372751</c:v>
                </c:pt>
                <c:pt idx="305">
                  <c:v>4150.72101549427</c:v>
                </c:pt>
                <c:pt idx="306">
                  <c:v>4160.76132712105</c:v>
                </c:pt>
                <c:pt idx="307">
                  <c:v>4150.91482284898</c:v>
                </c:pt>
                <c:pt idx="308">
                  <c:v>4150.17465436346</c:v>
                </c:pt>
                <c:pt idx="309">
                  <c:v>4149.2326129635</c:v>
                </c:pt>
                <c:pt idx="310">
                  <c:v>4149.4882717298</c:v>
                </c:pt>
                <c:pt idx="311">
                  <c:v>4143.94598224313</c:v>
                </c:pt>
                <c:pt idx="312">
                  <c:v>4141.88063633118</c:v>
                </c:pt>
                <c:pt idx="313">
                  <c:v>4147.4354705154</c:v>
                </c:pt>
                <c:pt idx="314">
                  <c:v>4146.42936220461</c:v>
                </c:pt>
                <c:pt idx="315">
                  <c:v>4141.54104116066</c:v>
                </c:pt>
                <c:pt idx="316">
                  <c:v>4150.74650496361</c:v>
                </c:pt>
                <c:pt idx="317">
                  <c:v>4141.60353558658</c:v>
                </c:pt>
                <c:pt idx="318">
                  <c:v>4151.69589111449</c:v>
                </c:pt>
                <c:pt idx="319">
                  <c:v>4160.31564759475</c:v>
                </c:pt>
                <c:pt idx="320">
                  <c:v>4158.10233601537</c:v>
                </c:pt>
                <c:pt idx="321">
                  <c:v>4151.01615653256</c:v>
                </c:pt>
                <c:pt idx="322">
                  <c:v>4148.48557973952</c:v>
                </c:pt>
                <c:pt idx="323">
                  <c:v>4151.86596626972</c:v>
                </c:pt>
                <c:pt idx="324">
                  <c:v>4153.11387825965</c:v>
                </c:pt>
                <c:pt idx="325">
                  <c:v>4148.27559694898</c:v>
                </c:pt>
                <c:pt idx="326">
                  <c:v>4142.00136178826</c:v>
                </c:pt>
                <c:pt idx="327">
                  <c:v>4153.30320025691</c:v>
                </c:pt>
                <c:pt idx="328">
                  <c:v>4142.09735973549</c:v>
                </c:pt>
                <c:pt idx="329">
                  <c:v>4138.83902410157</c:v>
                </c:pt>
                <c:pt idx="330">
                  <c:v>4134.338003268</c:v>
                </c:pt>
                <c:pt idx="331">
                  <c:v>4139.11381622269</c:v>
                </c:pt>
                <c:pt idx="332">
                  <c:v>4140.09870096317</c:v>
                </c:pt>
                <c:pt idx="333">
                  <c:v>4138.68101168512</c:v>
                </c:pt>
                <c:pt idx="334">
                  <c:v>4150.92815645347</c:v>
                </c:pt>
                <c:pt idx="335">
                  <c:v>4142.92806757182</c:v>
                </c:pt>
                <c:pt idx="336">
                  <c:v>4143.19118525823</c:v>
                </c:pt>
                <c:pt idx="337">
                  <c:v>4146.66887443504</c:v>
                </c:pt>
                <c:pt idx="338">
                  <c:v>4147.92660756048</c:v>
                </c:pt>
                <c:pt idx="339">
                  <c:v>4155.52307496644</c:v>
                </c:pt>
                <c:pt idx="340">
                  <c:v>4154.08037657227</c:v>
                </c:pt>
                <c:pt idx="341">
                  <c:v>4153.9215181229</c:v>
                </c:pt>
                <c:pt idx="342">
                  <c:v>4146.68467537408</c:v>
                </c:pt>
                <c:pt idx="343">
                  <c:v>4144.48929116099</c:v>
                </c:pt>
                <c:pt idx="344">
                  <c:v>4138.25304595481</c:v>
                </c:pt>
                <c:pt idx="345">
                  <c:v>4117.11804535594</c:v>
                </c:pt>
                <c:pt idx="346">
                  <c:v>4121.12193321701</c:v>
                </c:pt>
                <c:pt idx="347">
                  <c:v>4128.37022437827</c:v>
                </c:pt>
                <c:pt idx="348">
                  <c:v>4112.10622010785</c:v>
                </c:pt>
                <c:pt idx="349">
                  <c:v>4122.33339157544</c:v>
                </c:pt>
                <c:pt idx="350">
                  <c:v>4133.40201395066</c:v>
                </c:pt>
                <c:pt idx="351">
                  <c:v>4136.71737796701</c:v>
                </c:pt>
                <c:pt idx="352">
                  <c:v>4138.31776319215</c:v>
                </c:pt>
                <c:pt idx="353">
                  <c:v>4134.1455904572</c:v>
                </c:pt>
                <c:pt idx="354">
                  <c:v>4131.75769041177</c:v>
                </c:pt>
                <c:pt idx="355">
                  <c:v>4134.46057317244</c:v>
                </c:pt>
                <c:pt idx="356">
                  <c:v>4144.65366674593</c:v>
                </c:pt>
                <c:pt idx="357">
                  <c:v>4124.69215655854</c:v>
                </c:pt>
                <c:pt idx="358">
                  <c:v>4118.3331198485</c:v>
                </c:pt>
                <c:pt idx="359">
                  <c:v>4109.98013571763</c:v>
                </c:pt>
                <c:pt idx="360">
                  <c:v>4119.47237041455</c:v>
                </c:pt>
                <c:pt idx="361">
                  <c:v>4121.79363767049</c:v>
                </c:pt>
                <c:pt idx="362">
                  <c:v>4126.50563929299</c:v>
                </c:pt>
                <c:pt idx="363">
                  <c:v>4129.01252947906</c:v>
                </c:pt>
                <c:pt idx="364">
                  <c:v>4131.99320953671</c:v>
                </c:pt>
                <c:pt idx="365">
                  <c:v>4143.53593740232</c:v>
                </c:pt>
                <c:pt idx="366">
                  <c:v>4132.21725441897</c:v>
                </c:pt>
                <c:pt idx="367">
                  <c:v>4126.30371523873</c:v>
                </c:pt>
                <c:pt idx="368">
                  <c:v>4136.72508169346</c:v>
                </c:pt>
                <c:pt idx="369">
                  <c:v>4130.5550895008</c:v>
                </c:pt>
                <c:pt idx="370">
                  <c:v>4122.20584787667</c:v>
                </c:pt>
                <c:pt idx="371">
                  <c:v>4126.27015110363</c:v>
                </c:pt>
                <c:pt idx="372">
                  <c:v>4136.5565532704</c:v>
                </c:pt>
                <c:pt idx="373">
                  <c:v>4140.39702337423</c:v>
                </c:pt>
                <c:pt idx="374">
                  <c:v>4132.51460263745</c:v>
                </c:pt>
                <c:pt idx="375">
                  <c:v>4136.59744852206</c:v>
                </c:pt>
                <c:pt idx="376">
                  <c:v>4129.98425011502</c:v>
                </c:pt>
                <c:pt idx="377">
                  <c:v>4133.60581922148</c:v>
                </c:pt>
                <c:pt idx="378">
                  <c:v>4146.80979108441</c:v>
                </c:pt>
                <c:pt idx="379">
                  <c:v>4133.67172708301</c:v>
                </c:pt>
                <c:pt idx="380">
                  <c:v>4128.73937941084</c:v>
                </c:pt>
                <c:pt idx="381">
                  <c:v>4118.84808449583</c:v>
                </c:pt>
                <c:pt idx="382">
                  <c:v>4130.00791014573</c:v>
                </c:pt>
                <c:pt idx="383">
                  <c:v>4123.68637939284</c:v>
                </c:pt>
                <c:pt idx="384">
                  <c:v>4118.32121886093</c:v>
                </c:pt>
                <c:pt idx="385">
                  <c:v>4124.58235176839</c:v>
                </c:pt>
                <c:pt idx="386">
                  <c:v>4153.84025527237</c:v>
                </c:pt>
                <c:pt idx="387">
                  <c:v>4121.75921861381</c:v>
                </c:pt>
                <c:pt idx="388">
                  <c:v>4122.78094473499</c:v>
                </c:pt>
                <c:pt idx="389">
                  <c:v>4122.70365397694</c:v>
                </c:pt>
                <c:pt idx="390">
                  <c:v>4118.85753406986</c:v>
                </c:pt>
                <c:pt idx="391">
                  <c:v>4122.63672745501</c:v>
                </c:pt>
                <c:pt idx="392">
                  <c:v>4116.74959717188</c:v>
                </c:pt>
                <c:pt idx="393">
                  <c:v>4117.78050752909</c:v>
                </c:pt>
                <c:pt idx="394">
                  <c:v>4122.29968814712</c:v>
                </c:pt>
                <c:pt idx="395">
                  <c:v>4122.65818959897</c:v>
                </c:pt>
                <c:pt idx="396">
                  <c:v>4120.95694020315</c:v>
                </c:pt>
                <c:pt idx="397">
                  <c:v>4129.39382382266</c:v>
                </c:pt>
                <c:pt idx="398">
                  <c:v>4124.28526885014</c:v>
                </c:pt>
                <c:pt idx="399">
                  <c:v>4113.20201648483</c:v>
                </c:pt>
                <c:pt idx="400">
                  <c:v>4111.05207548732</c:v>
                </c:pt>
                <c:pt idx="401">
                  <c:v>4106.56121459566</c:v>
                </c:pt>
                <c:pt idx="402">
                  <c:v>4096.56583340374</c:v>
                </c:pt>
                <c:pt idx="403">
                  <c:v>4109.19918344668</c:v>
                </c:pt>
                <c:pt idx="404">
                  <c:v>4111.96030420142</c:v>
                </c:pt>
                <c:pt idx="405">
                  <c:v>4100.63870834176</c:v>
                </c:pt>
                <c:pt idx="406">
                  <c:v>4109.92954412799</c:v>
                </c:pt>
                <c:pt idx="407">
                  <c:v>4106.48407221364</c:v>
                </c:pt>
                <c:pt idx="408">
                  <c:v>4105.39624489543</c:v>
                </c:pt>
                <c:pt idx="409">
                  <c:v>4120.04422480803</c:v>
                </c:pt>
                <c:pt idx="410">
                  <c:v>4137.0023281246</c:v>
                </c:pt>
                <c:pt idx="411">
                  <c:v>4103.06198348763</c:v>
                </c:pt>
                <c:pt idx="412">
                  <c:v>4095.13076014507</c:v>
                </c:pt>
                <c:pt idx="413">
                  <c:v>4106.59957161814</c:v>
                </c:pt>
                <c:pt idx="414">
                  <c:v>4108.33233916432</c:v>
                </c:pt>
                <c:pt idx="415">
                  <c:v>4111.52474493658</c:v>
                </c:pt>
                <c:pt idx="416">
                  <c:v>4108.66165606963</c:v>
                </c:pt>
                <c:pt idx="417">
                  <c:v>4109.90690300994</c:v>
                </c:pt>
                <c:pt idx="418">
                  <c:v>4112.31734896079</c:v>
                </c:pt>
                <c:pt idx="419">
                  <c:v>4105.18702419571</c:v>
                </c:pt>
                <c:pt idx="420">
                  <c:v>4107.97979871617</c:v>
                </c:pt>
                <c:pt idx="421">
                  <c:v>4105.84422215044</c:v>
                </c:pt>
                <c:pt idx="422">
                  <c:v>4099.45258176031</c:v>
                </c:pt>
                <c:pt idx="423">
                  <c:v>4089.99234795006</c:v>
                </c:pt>
                <c:pt idx="424">
                  <c:v>4087.66773734161</c:v>
                </c:pt>
                <c:pt idx="425">
                  <c:v>4090.39555752913</c:v>
                </c:pt>
                <c:pt idx="426">
                  <c:v>4079.54488267208</c:v>
                </c:pt>
                <c:pt idx="427">
                  <c:v>4080.1958689527</c:v>
                </c:pt>
                <c:pt idx="428">
                  <c:v>4085.33641816365</c:v>
                </c:pt>
                <c:pt idx="429">
                  <c:v>4081.84444239663</c:v>
                </c:pt>
                <c:pt idx="430">
                  <c:v>4081.3244702572</c:v>
                </c:pt>
                <c:pt idx="431">
                  <c:v>4073.3545780807</c:v>
                </c:pt>
                <c:pt idx="432">
                  <c:v>4073.47280208591</c:v>
                </c:pt>
                <c:pt idx="433">
                  <c:v>4066.85424839859</c:v>
                </c:pt>
                <c:pt idx="434">
                  <c:v>4067.05810368298</c:v>
                </c:pt>
                <c:pt idx="435">
                  <c:v>4062.38104615627</c:v>
                </c:pt>
                <c:pt idx="436">
                  <c:v>4061.10035188843</c:v>
                </c:pt>
                <c:pt idx="437">
                  <c:v>4059.7136707454</c:v>
                </c:pt>
                <c:pt idx="438">
                  <c:v>4062.12563255218</c:v>
                </c:pt>
                <c:pt idx="439">
                  <c:v>4054.86105023885</c:v>
                </c:pt>
                <c:pt idx="440">
                  <c:v>4060.39200524383</c:v>
                </c:pt>
                <c:pt idx="441">
                  <c:v>4049.24211845765</c:v>
                </c:pt>
                <c:pt idx="442">
                  <c:v>4059.17233900668</c:v>
                </c:pt>
                <c:pt idx="443">
                  <c:v>4044.42762476031</c:v>
                </c:pt>
                <c:pt idx="444">
                  <c:v>4050.25386846164</c:v>
                </c:pt>
                <c:pt idx="445">
                  <c:v>4059.33101787307</c:v>
                </c:pt>
                <c:pt idx="446">
                  <c:v>4044.47027674996</c:v>
                </c:pt>
                <c:pt idx="447">
                  <c:v>4036.56541218851</c:v>
                </c:pt>
                <c:pt idx="448">
                  <c:v>4035.98533164491</c:v>
                </c:pt>
                <c:pt idx="449">
                  <c:v>4041.03154173136</c:v>
                </c:pt>
                <c:pt idx="450">
                  <c:v>4026.58837895082</c:v>
                </c:pt>
                <c:pt idx="451">
                  <c:v>4021.27546937574</c:v>
                </c:pt>
                <c:pt idx="452">
                  <c:v>4023.2986446734</c:v>
                </c:pt>
                <c:pt idx="453">
                  <c:v>4024.61060206697</c:v>
                </c:pt>
                <c:pt idx="454">
                  <c:v>4032.70856536155</c:v>
                </c:pt>
                <c:pt idx="455">
                  <c:v>4031.21453680227</c:v>
                </c:pt>
                <c:pt idx="456">
                  <c:v>4024.8042153119</c:v>
                </c:pt>
                <c:pt idx="457">
                  <c:v>4031.08053172948</c:v>
                </c:pt>
                <c:pt idx="458">
                  <c:v>4018.2051999281</c:v>
                </c:pt>
                <c:pt idx="459">
                  <c:v>4018.68951650709</c:v>
                </c:pt>
                <c:pt idx="460">
                  <c:v>4020.52712136796</c:v>
                </c:pt>
                <c:pt idx="461">
                  <c:v>4026.62372990988</c:v>
                </c:pt>
                <c:pt idx="462">
                  <c:v>4027.76190075389</c:v>
                </c:pt>
                <c:pt idx="463">
                  <c:v>4020.79865185461</c:v>
                </c:pt>
                <c:pt idx="464">
                  <c:v>4020.73759142748</c:v>
                </c:pt>
                <c:pt idx="465">
                  <c:v>4010.90393039631</c:v>
                </c:pt>
                <c:pt idx="466">
                  <c:v>4018.93320292497</c:v>
                </c:pt>
                <c:pt idx="467">
                  <c:v>4009.02509324075</c:v>
                </c:pt>
                <c:pt idx="468">
                  <c:v>4013.18357430928</c:v>
                </c:pt>
                <c:pt idx="469">
                  <c:v>4016.13198815491</c:v>
                </c:pt>
                <c:pt idx="470">
                  <c:v>3978.76625402913</c:v>
                </c:pt>
                <c:pt idx="471">
                  <c:v>3986.64512312596</c:v>
                </c:pt>
                <c:pt idx="472">
                  <c:v>3983.35862326495</c:v>
                </c:pt>
                <c:pt idx="473">
                  <c:v>3987.70827499946</c:v>
                </c:pt>
                <c:pt idx="474">
                  <c:v>3990.73301066265</c:v>
                </c:pt>
                <c:pt idx="475">
                  <c:v>3983.24389843568</c:v>
                </c:pt>
                <c:pt idx="476">
                  <c:v>3974.44553449272</c:v>
                </c:pt>
                <c:pt idx="477">
                  <c:v>3963.86354052731</c:v>
                </c:pt>
                <c:pt idx="478">
                  <c:v>3974.95259653427</c:v>
                </c:pt>
                <c:pt idx="479">
                  <c:v>3975.52223830119</c:v>
                </c:pt>
                <c:pt idx="480">
                  <c:v>3976.88878500062</c:v>
                </c:pt>
                <c:pt idx="481">
                  <c:v>3981.42566092602</c:v>
                </c:pt>
                <c:pt idx="482">
                  <c:v>3971.38216155185</c:v>
                </c:pt>
                <c:pt idx="483">
                  <c:v>3972.12925810978</c:v>
                </c:pt>
                <c:pt idx="484">
                  <c:v>3963.40393902382</c:v>
                </c:pt>
                <c:pt idx="485">
                  <c:v>3974.48823653786</c:v>
                </c:pt>
                <c:pt idx="486">
                  <c:v>3958.66040263654</c:v>
                </c:pt>
                <c:pt idx="487">
                  <c:v>3975.55324962305</c:v>
                </c:pt>
                <c:pt idx="488">
                  <c:v>3957.50036471126</c:v>
                </c:pt>
                <c:pt idx="489">
                  <c:v>3951.80609487692</c:v>
                </c:pt>
                <c:pt idx="490">
                  <c:v>3965.66083739449</c:v>
                </c:pt>
                <c:pt idx="491">
                  <c:v>3967.94538603895</c:v>
                </c:pt>
                <c:pt idx="492">
                  <c:v>3974.33314543588</c:v>
                </c:pt>
                <c:pt idx="493">
                  <c:v>3959.91270323299</c:v>
                </c:pt>
                <c:pt idx="494">
                  <c:v>3953.57437722701</c:v>
                </c:pt>
                <c:pt idx="495">
                  <c:v>3956.73675534757</c:v>
                </c:pt>
                <c:pt idx="496">
                  <c:v>3965.58429590736</c:v>
                </c:pt>
                <c:pt idx="497">
                  <c:v>3958.64020453819</c:v>
                </c:pt>
                <c:pt idx="498">
                  <c:v>3961.94987215541</c:v>
                </c:pt>
                <c:pt idx="499">
                  <c:v>3957.71863464323</c:v>
                </c:pt>
                <c:pt idx="500">
                  <c:v>3950.32471159142</c:v>
                </c:pt>
                <c:pt idx="501">
                  <c:v>3954.3453284666</c:v>
                </c:pt>
                <c:pt idx="502">
                  <c:v>3946.40124342436</c:v>
                </c:pt>
                <c:pt idx="503">
                  <c:v>3950.89044067072</c:v>
                </c:pt>
                <c:pt idx="504">
                  <c:v>3944.97086548411</c:v>
                </c:pt>
                <c:pt idx="505">
                  <c:v>3948.10310307613</c:v>
                </c:pt>
                <c:pt idx="506">
                  <c:v>3942.47835327719</c:v>
                </c:pt>
                <c:pt idx="507">
                  <c:v>3952.97309189789</c:v>
                </c:pt>
                <c:pt idx="508">
                  <c:v>3938.22005116395</c:v>
                </c:pt>
                <c:pt idx="509">
                  <c:v>3935.85810276987</c:v>
                </c:pt>
                <c:pt idx="510">
                  <c:v>3946.35411546209</c:v>
                </c:pt>
                <c:pt idx="511">
                  <c:v>3947.89835330705</c:v>
                </c:pt>
                <c:pt idx="512">
                  <c:v>3944.36544150736</c:v>
                </c:pt>
                <c:pt idx="513">
                  <c:v>3939.28518203845</c:v>
                </c:pt>
                <c:pt idx="514">
                  <c:v>3939.5045352749</c:v>
                </c:pt>
                <c:pt idx="515">
                  <c:v>3944.62899590437</c:v>
                </c:pt>
                <c:pt idx="516">
                  <c:v>3939.09464232692</c:v>
                </c:pt>
                <c:pt idx="517">
                  <c:v>3938.65013089399</c:v>
                </c:pt>
                <c:pt idx="518">
                  <c:v>3943.08589670492</c:v>
                </c:pt>
                <c:pt idx="519">
                  <c:v>3937.76475827231</c:v>
                </c:pt>
                <c:pt idx="520">
                  <c:v>3938.28099070611</c:v>
                </c:pt>
                <c:pt idx="521">
                  <c:v>3941.55115534024</c:v>
                </c:pt>
                <c:pt idx="522">
                  <c:v>3947.04799757875</c:v>
                </c:pt>
                <c:pt idx="523">
                  <c:v>3965.75637241602</c:v>
                </c:pt>
                <c:pt idx="524">
                  <c:v>3940.11839344215</c:v>
                </c:pt>
                <c:pt idx="525">
                  <c:v>3941.96390765379</c:v>
                </c:pt>
                <c:pt idx="526">
                  <c:v>3935.38642574293</c:v>
                </c:pt>
                <c:pt idx="527">
                  <c:v>3938.85275138517</c:v>
                </c:pt>
                <c:pt idx="528">
                  <c:v>3938.97464281406</c:v>
                </c:pt>
                <c:pt idx="529">
                  <c:v>3937.76296567701</c:v>
                </c:pt>
                <c:pt idx="530">
                  <c:v>3933.07343461325</c:v>
                </c:pt>
                <c:pt idx="531">
                  <c:v>3936.85671049204</c:v>
                </c:pt>
                <c:pt idx="532">
                  <c:v>3937.76896478325</c:v>
                </c:pt>
                <c:pt idx="533">
                  <c:v>3944.90206257471</c:v>
                </c:pt>
                <c:pt idx="534">
                  <c:v>3942.26394759035</c:v>
                </c:pt>
                <c:pt idx="535">
                  <c:v>3938.04109201325</c:v>
                </c:pt>
                <c:pt idx="536">
                  <c:v>3941.05447339512</c:v>
                </c:pt>
                <c:pt idx="537">
                  <c:v>3938.73461935991</c:v>
                </c:pt>
                <c:pt idx="538">
                  <c:v>3933.41574652263</c:v>
                </c:pt>
                <c:pt idx="539">
                  <c:v>3928.86588450383</c:v>
                </c:pt>
                <c:pt idx="540">
                  <c:v>3928.52366602796</c:v>
                </c:pt>
                <c:pt idx="541">
                  <c:v>3938.64952268349</c:v>
                </c:pt>
                <c:pt idx="542">
                  <c:v>3940.40350662739</c:v>
                </c:pt>
                <c:pt idx="543">
                  <c:v>3942.99139157745</c:v>
                </c:pt>
                <c:pt idx="544">
                  <c:v>3951.6816804305</c:v>
                </c:pt>
                <c:pt idx="545">
                  <c:v>3941.47796777309</c:v>
                </c:pt>
                <c:pt idx="546">
                  <c:v>3938.97990482605</c:v>
                </c:pt>
                <c:pt idx="547">
                  <c:v>3941.78832395379</c:v>
                </c:pt>
                <c:pt idx="548">
                  <c:v>3938.28956111626</c:v>
                </c:pt>
                <c:pt idx="549">
                  <c:v>3940.7336271521</c:v>
                </c:pt>
                <c:pt idx="550">
                  <c:v>3935.5764613488</c:v>
                </c:pt>
                <c:pt idx="551">
                  <c:v>3932.57137232086</c:v>
                </c:pt>
                <c:pt idx="552">
                  <c:v>3937.13732290409</c:v>
                </c:pt>
                <c:pt idx="553">
                  <c:v>3945.46023514241</c:v>
                </c:pt>
                <c:pt idx="554">
                  <c:v>3938.76740284164</c:v>
                </c:pt>
                <c:pt idx="555">
                  <c:v>3929.71541502616</c:v>
                </c:pt>
                <c:pt idx="556">
                  <c:v>3924.39247815244</c:v>
                </c:pt>
                <c:pt idx="557">
                  <c:v>3926.53134500779</c:v>
                </c:pt>
                <c:pt idx="558">
                  <c:v>3935.86320264394</c:v>
                </c:pt>
                <c:pt idx="559">
                  <c:v>3926.0392507218</c:v>
                </c:pt>
                <c:pt idx="560">
                  <c:v>3948.15364420602</c:v>
                </c:pt>
                <c:pt idx="561">
                  <c:v>3926.78011571107</c:v>
                </c:pt>
                <c:pt idx="562">
                  <c:v>3929.51927574084</c:v>
                </c:pt>
                <c:pt idx="563">
                  <c:v>3921.09457403006</c:v>
                </c:pt>
                <c:pt idx="564">
                  <c:v>3930.39850233108</c:v>
                </c:pt>
                <c:pt idx="565">
                  <c:v>3925.30738698345</c:v>
                </c:pt>
                <c:pt idx="566">
                  <c:v>3933.14476497012</c:v>
                </c:pt>
                <c:pt idx="567">
                  <c:v>3938.14702219167</c:v>
                </c:pt>
                <c:pt idx="568">
                  <c:v>3943.28250544894</c:v>
                </c:pt>
                <c:pt idx="569">
                  <c:v>3937.88841130492</c:v>
                </c:pt>
                <c:pt idx="570">
                  <c:v>3929.87821650002</c:v>
                </c:pt>
                <c:pt idx="571">
                  <c:v>3928.03309908561</c:v>
                </c:pt>
                <c:pt idx="572">
                  <c:v>3933.51333103805</c:v>
                </c:pt>
                <c:pt idx="573">
                  <c:v>3935.75635601524</c:v>
                </c:pt>
                <c:pt idx="574">
                  <c:v>3918.31603193419</c:v>
                </c:pt>
                <c:pt idx="575">
                  <c:v>3944.34787732244</c:v>
                </c:pt>
                <c:pt idx="576">
                  <c:v>3942.38114418704</c:v>
                </c:pt>
                <c:pt idx="577">
                  <c:v>3946.06985281053</c:v>
                </c:pt>
                <c:pt idx="578">
                  <c:v>3951.31897367232</c:v>
                </c:pt>
                <c:pt idx="579">
                  <c:v>3948.42312982626</c:v>
                </c:pt>
                <c:pt idx="580">
                  <c:v>3956.93020583757</c:v>
                </c:pt>
                <c:pt idx="581">
                  <c:v>3955.13407704746</c:v>
                </c:pt>
                <c:pt idx="582">
                  <c:v>3956.45831608189</c:v>
                </c:pt>
                <c:pt idx="583">
                  <c:v>3954.69921083933</c:v>
                </c:pt>
                <c:pt idx="584">
                  <c:v>3956.98898585815</c:v>
                </c:pt>
                <c:pt idx="585">
                  <c:v>3955.32713368658</c:v>
                </c:pt>
                <c:pt idx="586">
                  <c:v>3952.48920282409</c:v>
                </c:pt>
                <c:pt idx="587">
                  <c:v>3960.94417710793</c:v>
                </c:pt>
                <c:pt idx="588">
                  <c:v>3951.72393112443</c:v>
                </c:pt>
                <c:pt idx="589">
                  <c:v>3942.07891264102</c:v>
                </c:pt>
                <c:pt idx="590">
                  <c:v>3946.09155172711</c:v>
                </c:pt>
                <c:pt idx="591">
                  <c:v>3947.88592455654</c:v>
                </c:pt>
                <c:pt idx="592">
                  <c:v>3964.94422898879</c:v>
                </c:pt>
                <c:pt idx="593">
                  <c:v>3951.807433596</c:v>
                </c:pt>
                <c:pt idx="594">
                  <c:v>3949.74277646801</c:v>
                </c:pt>
                <c:pt idx="595">
                  <c:v>3954.14651078754</c:v>
                </c:pt>
                <c:pt idx="596">
                  <c:v>3964.86008135067</c:v>
                </c:pt>
                <c:pt idx="597">
                  <c:v>3964.76244913715</c:v>
                </c:pt>
                <c:pt idx="598">
                  <c:v>3954.62953747067</c:v>
                </c:pt>
                <c:pt idx="599">
                  <c:v>3973.09241743218</c:v>
                </c:pt>
                <c:pt idx="600">
                  <c:v>3977.41875615821</c:v>
                </c:pt>
                <c:pt idx="601">
                  <c:v>3971.44276058637</c:v>
                </c:pt>
                <c:pt idx="602">
                  <c:v>3967.91604687163</c:v>
                </c:pt>
                <c:pt idx="603">
                  <c:v>3962.41787190182</c:v>
                </c:pt>
                <c:pt idx="604">
                  <c:v>3961.19505361663</c:v>
                </c:pt>
                <c:pt idx="605">
                  <c:v>3964.19498914666</c:v>
                </c:pt>
                <c:pt idx="606">
                  <c:v>3963.96068186608</c:v>
                </c:pt>
                <c:pt idx="607">
                  <c:v>3983.8172336796</c:v>
                </c:pt>
                <c:pt idx="608">
                  <c:v>3982.17130534102</c:v>
                </c:pt>
                <c:pt idx="609">
                  <c:v>3967.13955257687</c:v>
                </c:pt>
                <c:pt idx="610">
                  <c:v>3978.00325279476</c:v>
                </c:pt>
                <c:pt idx="611">
                  <c:v>3975.67442450517</c:v>
                </c:pt>
                <c:pt idx="612">
                  <c:v>3978.50977793949</c:v>
                </c:pt>
                <c:pt idx="613">
                  <c:v>3974.5179013835</c:v>
                </c:pt>
                <c:pt idx="614">
                  <c:v>3972.39047331351</c:v>
                </c:pt>
                <c:pt idx="615">
                  <c:v>3980.74824045413</c:v>
                </c:pt>
                <c:pt idx="616">
                  <c:v>3983.76322672702</c:v>
                </c:pt>
                <c:pt idx="617">
                  <c:v>3996.28614030747</c:v>
                </c:pt>
                <c:pt idx="618">
                  <c:v>3982.88118482919</c:v>
                </c:pt>
                <c:pt idx="619">
                  <c:v>4002.23044265674</c:v>
                </c:pt>
                <c:pt idx="620">
                  <c:v>3987.50531922974</c:v>
                </c:pt>
                <c:pt idx="621">
                  <c:v>3990.4692226668</c:v>
                </c:pt>
                <c:pt idx="622">
                  <c:v>3990.40411064132</c:v>
                </c:pt>
                <c:pt idx="623">
                  <c:v>3988.11094264057</c:v>
                </c:pt>
                <c:pt idx="624">
                  <c:v>3997.53425007682</c:v>
                </c:pt>
                <c:pt idx="625">
                  <c:v>3997.45896349969</c:v>
                </c:pt>
                <c:pt idx="626">
                  <c:v>3985.132739752</c:v>
                </c:pt>
                <c:pt idx="627">
                  <c:v>3991.13358574884</c:v>
                </c:pt>
                <c:pt idx="628">
                  <c:v>3989.55831779884</c:v>
                </c:pt>
                <c:pt idx="629">
                  <c:v>3996.49941384587</c:v>
                </c:pt>
                <c:pt idx="630">
                  <c:v>3999.351268285</c:v>
                </c:pt>
                <c:pt idx="631">
                  <c:v>4000.16626078629</c:v>
                </c:pt>
                <c:pt idx="632">
                  <c:v>4002.20614700257</c:v>
                </c:pt>
                <c:pt idx="633">
                  <c:v>3995.46541138337</c:v>
                </c:pt>
                <c:pt idx="634">
                  <c:v>4004.17694032407</c:v>
                </c:pt>
                <c:pt idx="635">
                  <c:v>3999.71941998805</c:v>
                </c:pt>
                <c:pt idx="636">
                  <c:v>3995.30108076771</c:v>
                </c:pt>
                <c:pt idx="637">
                  <c:v>4001.59011696209</c:v>
                </c:pt>
                <c:pt idx="638">
                  <c:v>4003.88214156985</c:v>
                </c:pt>
                <c:pt idx="639">
                  <c:v>3994.83834565501</c:v>
                </c:pt>
                <c:pt idx="640">
                  <c:v>4005.13498427824</c:v>
                </c:pt>
                <c:pt idx="641">
                  <c:v>4006.50474512813</c:v>
                </c:pt>
                <c:pt idx="642">
                  <c:v>4003.40776781029</c:v>
                </c:pt>
                <c:pt idx="643">
                  <c:v>4002.14969841548</c:v>
                </c:pt>
                <c:pt idx="644">
                  <c:v>4002.73027816716</c:v>
                </c:pt>
                <c:pt idx="645">
                  <c:v>4001.61385008832</c:v>
                </c:pt>
                <c:pt idx="646">
                  <c:v>4010.62214192636</c:v>
                </c:pt>
                <c:pt idx="647">
                  <c:v>3992.49152866816</c:v>
                </c:pt>
                <c:pt idx="648">
                  <c:v>4005.42577608342</c:v>
                </c:pt>
                <c:pt idx="649">
                  <c:v>4001.90666538071</c:v>
                </c:pt>
                <c:pt idx="650">
                  <c:v>4003.94164906841</c:v>
                </c:pt>
                <c:pt idx="651">
                  <c:v>4006.11163122459</c:v>
                </c:pt>
                <c:pt idx="652">
                  <c:v>4002.35620865367</c:v>
                </c:pt>
                <c:pt idx="653">
                  <c:v>4004.65335086013</c:v>
                </c:pt>
                <c:pt idx="654">
                  <c:v>4004.91158762911</c:v>
                </c:pt>
                <c:pt idx="655">
                  <c:v>3999.33624784889</c:v>
                </c:pt>
                <c:pt idx="656">
                  <c:v>3994.08994377333</c:v>
                </c:pt>
                <c:pt idx="657">
                  <c:v>3999.33883767921</c:v>
                </c:pt>
                <c:pt idx="658">
                  <c:v>3994.89977547321</c:v>
                </c:pt>
                <c:pt idx="659">
                  <c:v>3993.80287372969</c:v>
                </c:pt>
                <c:pt idx="660">
                  <c:v>3987.38750294813</c:v>
                </c:pt>
                <c:pt idx="661">
                  <c:v>3998.7391268855</c:v>
                </c:pt>
                <c:pt idx="662">
                  <c:v>3986.44301842591</c:v>
                </c:pt>
                <c:pt idx="663">
                  <c:v>3988.05972628917</c:v>
                </c:pt>
                <c:pt idx="664">
                  <c:v>3961.49355934944</c:v>
                </c:pt>
                <c:pt idx="665">
                  <c:v>3983.92449480945</c:v>
                </c:pt>
                <c:pt idx="666">
                  <c:v>3980.21256956678</c:v>
                </c:pt>
                <c:pt idx="667">
                  <c:v>3978.40422043849</c:v>
                </c:pt>
                <c:pt idx="668">
                  <c:v>3981.92900349116</c:v>
                </c:pt>
                <c:pt idx="669">
                  <c:v>3979.95959227056</c:v>
                </c:pt>
                <c:pt idx="670">
                  <c:v>3984.81182317554</c:v>
                </c:pt>
                <c:pt idx="671">
                  <c:v>3983.82542150072</c:v>
                </c:pt>
                <c:pt idx="672">
                  <c:v>3979.74561192436</c:v>
                </c:pt>
                <c:pt idx="673">
                  <c:v>3972.98674139676</c:v>
                </c:pt>
                <c:pt idx="674">
                  <c:v>3975.95079451405</c:v>
                </c:pt>
                <c:pt idx="675">
                  <c:v>3964.60428439021</c:v>
                </c:pt>
                <c:pt idx="676">
                  <c:v>3971.07038298631</c:v>
                </c:pt>
                <c:pt idx="677">
                  <c:v>3972.41677160837</c:v>
                </c:pt>
                <c:pt idx="678">
                  <c:v>3973.51319226762</c:v>
                </c:pt>
                <c:pt idx="679">
                  <c:v>3955.06029616751</c:v>
                </c:pt>
                <c:pt idx="680">
                  <c:v>3965.02778508529</c:v>
                </c:pt>
                <c:pt idx="681">
                  <c:v>3966.53944806653</c:v>
                </c:pt>
                <c:pt idx="682">
                  <c:v>3967.5583846297</c:v>
                </c:pt>
                <c:pt idx="683">
                  <c:v>3968.52417532994</c:v>
                </c:pt>
                <c:pt idx="684">
                  <c:v>3968.28216272154</c:v>
                </c:pt>
                <c:pt idx="685">
                  <c:v>3968.35716570485</c:v>
                </c:pt>
                <c:pt idx="686">
                  <c:v>3962.57495694528</c:v>
                </c:pt>
                <c:pt idx="687">
                  <c:v>3963.63816228818</c:v>
                </c:pt>
                <c:pt idx="688">
                  <c:v>3965.15822756193</c:v>
                </c:pt>
                <c:pt idx="689">
                  <c:v>3965.07388650812</c:v>
                </c:pt>
                <c:pt idx="690">
                  <c:v>3963.3786609418</c:v>
                </c:pt>
                <c:pt idx="691">
                  <c:v>3955.71203864938</c:v>
                </c:pt>
                <c:pt idx="692">
                  <c:v>3963.1338199955</c:v>
                </c:pt>
                <c:pt idx="693">
                  <c:v>3974.91506358236</c:v>
                </c:pt>
                <c:pt idx="694">
                  <c:v>3962.46632442715</c:v>
                </c:pt>
                <c:pt idx="695">
                  <c:v>3970.52717015895</c:v>
                </c:pt>
                <c:pt idx="696">
                  <c:v>3973.43457113001</c:v>
                </c:pt>
                <c:pt idx="697">
                  <c:v>3964.02366806385</c:v>
                </c:pt>
                <c:pt idx="698">
                  <c:v>3960.96476032416</c:v>
                </c:pt>
                <c:pt idx="699">
                  <c:v>3952.23886140977</c:v>
                </c:pt>
                <c:pt idx="700">
                  <c:v>3948.30484689097</c:v>
                </c:pt>
                <c:pt idx="701">
                  <c:v>3976.96020685404</c:v>
                </c:pt>
                <c:pt idx="702">
                  <c:v>3953.0366796562</c:v>
                </c:pt>
                <c:pt idx="703">
                  <c:v>3981.15058187085</c:v>
                </c:pt>
                <c:pt idx="704">
                  <c:v>3963.11071259654</c:v>
                </c:pt>
                <c:pt idx="705">
                  <c:v>3959.94564433803</c:v>
                </c:pt>
                <c:pt idx="706">
                  <c:v>3968.81718213769</c:v>
                </c:pt>
                <c:pt idx="707">
                  <c:v>3968.15290744387</c:v>
                </c:pt>
                <c:pt idx="708">
                  <c:v>3971.33898299223</c:v>
                </c:pt>
                <c:pt idx="709">
                  <c:v>3961.42250418844</c:v>
                </c:pt>
                <c:pt idx="710">
                  <c:v>3953.29839275845</c:v>
                </c:pt>
                <c:pt idx="711">
                  <c:v>3953.3227396249</c:v>
                </c:pt>
                <c:pt idx="712">
                  <c:v>3960.20931542466</c:v>
                </c:pt>
                <c:pt idx="713">
                  <c:v>3956.44713138463</c:v>
                </c:pt>
                <c:pt idx="714">
                  <c:v>3953.74772930205</c:v>
                </c:pt>
                <c:pt idx="715">
                  <c:v>3955.10545541366</c:v>
                </c:pt>
                <c:pt idx="716">
                  <c:v>3950.74736709518</c:v>
                </c:pt>
                <c:pt idx="717">
                  <c:v>3944.06946624385</c:v>
                </c:pt>
                <c:pt idx="718">
                  <c:v>3941.56901359597</c:v>
                </c:pt>
                <c:pt idx="719">
                  <c:v>3960.93209314151</c:v>
                </c:pt>
                <c:pt idx="720">
                  <c:v>3961.43632531349</c:v>
                </c:pt>
                <c:pt idx="721">
                  <c:v>3956.4308901076</c:v>
                </c:pt>
                <c:pt idx="722">
                  <c:v>3957.99106652831</c:v>
                </c:pt>
                <c:pt idx="723">
                  <c:v>3958.26212094194</c:v>
                </c:pt>
                <c:pt idx="724">
                  <c:v>3952.75233606318</c:v>
                </c:pt>
                <c:pt idx="725">
                  <c:v>3950.86221389078</c:v>
                </c:pt>
                <c:pt idx="726">
                  <c:v>3962.95343676692</c:v>
                </c:pt>
                <c:pt idx="727">
                  <c:v>3963.72761060258</c:v>
                </c:pt>
                <c:pt idx="728">
                  <c:v>3946.36781730947</c:v>
                </c:pt>
                <c:pt idx="729">
                  <c:v>3944.07338064321</c:v>
                </c:pt>
                <c:pt idx="730">
                  <c:v>3947.02153023432</c:v>
                </c:pt>
                <c:pt idx="731">
                  <c:v>3936.95648566297</c:v>
                </c:pt>
                <c:pt idx="732">
                  <c:v>3944.37325469241</c:v>
                </c:pt>
                <c:pt idx="733">
                  <c:v>3947.1237207987</c:v>
                </c:pt>
                <c:pt idx="734">
                  <c:v>3950.93155116654</c:v>
                </c:pt>
                <c:pt idx="735">
                  <c:v>3927.26141883359</c:v>
                </c:pt>
                <c:pt idx="736">
                  <c:v>3935.45855994368</c:v>
                </c:pt>
                <c:pt idx="737">
                  <c:v>3936.77593680527</c:v>
                </c:pt>
                <c:pt idx="738">
                  <c:v>3932.2177633248</c:v>
                </c:pt>
                <c:pt idx="739">
                  <c:v>3931.23674431031</c:v>
                </c:pt>
                <c:pt idx="740">
                  <c:v>3927.06971955319</c:v>
                </c:pt>
                <c:pt idx="741">
                  <c:v>3939.11302100251</c:v>
                </c:pt>
                <c:pt idx="742">
                  <c:v>3939.1865483407</c:v>
                </c:pt>
                <c:pt idx="743">
                  <c:v>3932.41240956638</c:v>
                </c:pt>
                <c:pt idx="744">
                  <c:v>3928.98702885593</c:v>
                </c:pt>
                <c:pt idx="745">
                  <c:v>3934.70504004403</c:v>
                </c:pt>
                <c:pt idx="746">
                  <c:v>3931.96855287301</c:v>
                </c:pt>
                <c:pt idx="747">
                  <c:v>3943.00385196144</c:v>
                </c:pt>
                <c:pt idx="748">
                  <c:v>3925.38854606729</c:v>
                </c:pt>
                <c:pt idx="749">
                  <c:v>3929.33613134526</c:v>
                </c:pt>
                <c:pt idx="750">
                  <c:v>3922.62462047547</c:v>
                </c:pt>
                <c:pt idx="751">
                  <c:v>3924.43606324151</c:v>
                </c:pt>
                <c:pt idx="752">
                  <c:v>3918.87228467585</c:v>
                </c:pt>
                <c:pt idx="753">
                  <c:v>3929.20012527631</c:v>
                </c:pt>
                <c:pt idx="754">
                  <c:v>3926.74985668003</c:v>
                </c:pt>
                <c:pt idx="755">
                  <c:v>3934.54017694973</c:v>
                </c:pt>
                <c:pt idx="756">
                  <c:v>3940.15489909955</c:v>
                </c:pt>
                <c:pt idx="757">
                  <c:v>3933.47006686893</c:v>
                </c:pt>
                <c:pt idx="758">
                  <c:v>3927.02971110403</c:v>
                </c:pt>
                <c:pt idx="759">
                  <c:v>3918.27611707568</c:v>
                </c:pt>
                <c:pt idx="760">
                  <c:v>3914.41400173364</c:v>
                </c:pt>
                <c:pt idx="761">
                  <c:v>3915.31474559253</c:v>
                </c:pt>
                <c:pt idx="762">
                  <c:v>3915.21732197122</c:v>
                </c:pt>
                <c:pt idx="763">
                  <c:v>3913.26413997184</c:v>
                </c:pt>
                <c:pt idx="764">
                  <c:v>3910.49704993306</c:v>
                </c:pt>
                <c:pt idx="765">
                  <c:v>3909.91439237655</c:v>
                </c:pt>
                <c:pt idx="766">
                  <c:v>3913.29442906183</c:v>
                </c:pt>
                <c:pt idx="767">
                  <c:v>3906.82442215452</c:v>
                </c:pt>
                <c:pt idx="768">
                  <c:v>3911.02189511698</c:v>
                </c:pt>
                <c:pt idx="769">
                  <c:v>3916.67281062529</c:v>
                </c:pt>
                <c:pt idx="770">
                  <c:v>3896.61569297039</c:v>
                </c:pt>
                <c:pt idx="771">
                  <c:v>3900.70286525867</c:v>
                </c:pt>
                <c:pt idx="772">
                  <c:v>3905.26244566368</c:v>
                </c:pt>
                <c:pt idx="773">
                  <c:v>3899.69857061928</c:v>
                </c:pt>
                <c:pt idx="774">
                  <c:v>3909.63500294234</c:v>
                </c:pt>
                <c:pt idx="775">
                  <c:v>3914.19596720635</c:v>
                </c:pt>
                <c:pt idx="776">
                  <c:v>3916.36116551493</c:v>
                </c:pt>
                <c:pt idx="777">
                  <c:v>3913.66142669366</c:v>
                </c:pt>
                <c:pt idx="778">
                  <c:v>3897.25697134681</c:v>
                </c:pt>
                <c:pt idx="779">
                  <c:v>3911.49115396901</c:v>
                </c:pt>
                <c:pt idx="780">
                  <c:v>3909.41545570895</c:v>
                </c:pt>
                <c:pt idx="781">
                  <c:v>3907.19653406224</c:v>
                </c:pt>
                <c:pt idx="782">
                  <c:v>3898.31225141272</c:v>
                </c:pt>
                <c:pt idx="783">
                  <c:v>3888.57182501484</c:v>
                </c:pt>
                <c:pt idx="784">
                  <c:v>3899.19499441301</c:v>
                </c:pt>
                <c:pt idx="785">
                  <c:v>3899.55309004827</c:v>
                </c:pt>
                <c:pt idx="786">
                  <c:v>3898.48982005838</c:v>
                </c:pt>
                <c:pt idx="787">
                  <c:v>3899.77072099134</c:v>
                </c:pt>
                <c:pt idx="788">
                  <c:v>3893.65713388473</c:v>
                </c:pt>
                <c:pt idx="789">
                  <c:v>3886.86824970131</c:v>
                </c:pt>
                <c:pt idx="790">
                  <c:v>3897.93242704068</c:v>
                </c:pt>
                <c:pt idx="791">
                  <c:v>3887.76049394924</c:v>
                </c:pt>
                <c:pt idx="792">
                  <c:v>3885.2436971736</c:v>
                </c:pt>
                <c:pt idx="793">
                  <c:v>3883.3440703387</c:v>
                </c:pt>
                <c:pt idx="794">
                  <c:v>3895.00236205984</c:v>
                </c:pt>
                <c:pt idx="795">
                  <c:v>3887.76842009947</c:v>
                </c:pt>
                <c:pt idx="796">
                  <c:v>3889.78092100991</c:v>
                </c:pt>
                <c:pt idx="797">
                  <c:v>3891.8552007575</c:v>
                </c:pt>
                <c:pt idx="798">
                  <c:v>3884.91817972212</c:v>
                </c:pt>
                <c:pt idx="799">
                  <c:v>3885.45972288056</c:v>
                </c:pt>
                <c:pt idx="800">
                  <c:v>3886.915535468</c:v>
                </c:pt>
                <c:pt idx="801">
                  <c:v>3879.97318812983</c:v>
                </c:pt>
                <c:pt idx="802">
                  <c:v>3883.22840476569</c:v>
                </c:pt>
                <c:pt idx="803">
                  <c:v>3878.30698812184</c:v>
                </c:pt>
                <c:pt idx="804">
                  <c:v>3878.71936706508</c:v>
                </c:pt>
                <c:pt idx="805">
                  <c:v>3878.70733022772</c:v>
                </c:pt>
                <c:pt idx="806">
                  <c:v>3884.90631045587</c:v>
                </c:pt>
                <c:pt idx="807">
                  <c:v>3880.1192741067</c:v>
                </c:pt>
                <c:pt idx="808">
                  <c:v>3880.30170958476</c:v>
                </c:pt>
                <c:pt idx="809">
                  <c:v>3879.7690847429</c:v>
                </c:pt>
                <c:pt idx="810">
                  <c:v>3875.70691774392</c:v>
                </c:pt>
                <c:pt idx="811">
                  <c:v>3881.66046147985</c:v>
                </c:pt>
                <c:pt idx="812">
                  <c:v>3880.6060695773</c:v>
                </c:pt>
                <c:pt idx="813">
                  <c:v>3871.14600295511</c:v>
                </c:pt>
                <c:pt idx="814">
                  <c:v>3875.79498780321</c:v>
                </c:pt>
                <c:pt idx="815">
                  <c:v>3881.404673096</c:v>
                </c:pt>
                <c:pt idx="816">
                  <c:v>3884.34015956709</c:v>
                </c:pt>
                <c:pt idx="817">
                  <c:v>3886.54645451093</c:v>
                </c:pt>
                <c:pt idx="818">
                  <c:v>3868.51609147426</c:v>
                </c:pt>
                <c:pt idx="819">
                  <c:v>3869.42912093271</c:v>
                </c:pt>
                <c:pt idx="820">
                  <c:v>3867.20331636353</c:v>
                </c:pt>
                <c:pt idx="821">
                  <c:v>3859.00705508135</c:v>
                </c:pt>
                <c:pt idx="822">
                  <c:v>3869.60946565218</c:v>
                </c:pt>
                <c:pt idx="823">
                  <c:v>3877.37094418351</c:v>
                </c:pt>
                <c:pt idx="824">
                  <c:v>3877.45431083941</c:v>
                </c:pt>
                <c:pt idx="825">
                  <c:v>3867.51806803313</c:v>
                </c:pt>
                <c:pt idx="826">
                  <c:v>3865.60664523461</c:v>
                </c:pt>
                <c:pt idx="827">
                  <c:v>3863.24064773083</c:v>
                </c:pt>
                <c:pt idx="828">
                  <c:v>3865.6691986721</c:v>
                </c:pt>
                <c:pt idx="829">
                  <c:v>3867.50433471963</c:v>
                </c:pt>
                <c:pt idx="830">
                  <c:v>3864.22958569147</c:v>
                </c:pt>
                <c:pt idx="831">
                  <c:v>3864.53688137563</c:v>
                </c:pt>
                <c:pt idx="832">
                  <c:v>3860.39774475655</c:v>
                </c:pt>
                <c:pt idx="833">
                  <c:v>3863.77869406582</c:v>
                </c:pt>
                <c:pt idx="834">
                  <c:v>3870.6084990733</c:v>
                </c:pt>
                <c:pt idx="835">
                  <c:v>3869.60727075278</c:v>
                </c:pt>
                <c:pt idx="836">
                  <c:v>3868.66075594645</c:v>
                </c:pt>
                <c:pt idx="837">
                  <c:v>3857.45281724453</c:v>
                </c:pt>
                <c:pt idx="838">
                  <c:v>3859.88487798927</c:v>
                </c:pt>
                <c:pt idx="839">
                  <c:v>3864.64809940116</c:v>
                </c:pt>
                <c:pt idx="840">
                  <c:v>3857.67898529288</c:v>
                </c:pt>
                <c:pt idx="841">
                  <c:v>3858.81032274896</c:v>
                </c:pt>
                <c:pt idx="842">
                  <c:v>3855.63135985858</c:v>
                </c:pt>
                <c:pt idx="843">
                  <c:v>3855.83855366705</c:v>
                </c:pt>
                <c:pt idx="844">
                  <c:v>3852.17210910185</c:v>
                </c:pt>
                <c:pt idx="845">
                  <c:v>3853.1339572298</c:v>
                </c:pt>
                <c:pt idx="846">
                  <c:v>3850.40915955541</c:v>
                </c:pt>
                <c:pt idx="847">
                  <c:v>3867.14723115491</c:v>
                </c:pt>
                <c:pt idx="848">
                  <c:v>3854.7202447032</c:v>
                </c:pt>
                <c:pt idx="849">
                  <c:v>3858.77472842196</c:v>
                </c:pt>
                <c:pt idx="850">
                  <c:v>3861.30736216745</c:v>
                </c:pt>
                <c:pt idx="851">
                  <c:v>3867.05370553377</c:v>
                </c:pt>
                <c:pt idx="852">
                  <c:v>3857.92973616778</c:v>
                </c:pt>
                <c:pt idx="853">
                  <c:v>3860.68081956649</c:v>
                </c:pt>
                <c:pt idx="854">
                  <c:v>3859.65803750536</c:v>
                </c:pt>
                <c:pt idx="855">
                  <c:v>3851.88332269046</c:v>
                </c:pt>
                <c:pt idx="856">
                  <c:v>3854.28527032813</c:v>
                </c:pt>
                <c:pt idx="857">
                  <c:v>3860.29354289997</c:v>
                </c:pt>
                <c:pt idx="858">
                  <c:v>3865.23245360195</c:v>
                </c:pt>
                <c:pt idx="859">
                  <c:v>3864.00751406177</c:v>
                </c:pt>
                <c:pt idx="860">
                  <c:v>3856.53728714376</c:v>
                </c:pt>
                <c:pt idx="861">
                  <c:v>3856.51321688006</c:v>
                </c:pt>
                <c:pt idx="862">
                  <c:v>3862.46644165671</c:v>
                </c:pt>
                <c:pt idx="863">
                  <c:v>3858.96486093938</c:v>
                </c:pt>
                <c:pt idx="864">
                  <c:v>3858.02513448685</c:v>
                </c:pt>
                <c:pt idx="865">
                  <c:v>3857.81621570669</c:v>
                </c:pt>
                <c:pt idx="866">
                  <c:v>3864.58991858929</c:v>
                </c:pt>
                <c:pt idx="867">
                  <c:v>3855.43491789285</c:v>
                </c:pt>
                <c:pt idx="868">
                  <c:v>3852.93001988784</c:v>
                </c:pt>
                <c:pt idx="869">
                  <c:v>3871.95962027698</c:v>
                </c:pt>
                <c:pt idx="870">
                  <c:v>3864.24677709186</c:v>
                </c:pt>
                <c:pt idx="871">
                  <c:v>3866.56807710317</c:v>
                </c:pt>
                <c:pt idx="872">
                  <c:v>3878.29235217274</c:v>
                </c:pt>
                <c:pt idx="873">
                  <c:v>3883.62228335866</c:v>
                </c:pt>
                <c:pt idx="874">
                  <c:v>3877.76040881642</c:v>
                </c:pt>
                <c:pt idx="875">
                  <c:v>3882.14407708149</c:v>
                </c:pt>
                <c:pt idx="876">
                  <c:v>3879.83131082608</c:v>
                </c:pt>
                <c:pt idx="877">
                  <c:v>3879.5284062362</c:v>
                </c:pt>
                <c:pt idx="878">
                  <c:v>3881.96266387203</c:v>
                </c:pt>
                <c:pt idx="879">
                  <c:v>3882.70196380242</c:v>
                </c:pt>
                <c:pt idx="880">
                  <c:v>3886.12313508057</c:v>
                </c:pt>
                <c:pt idx="881">
                  <c:v>3879.50570465</c:v>
                </c:pt>
                <c:pt idx="882">
                  <c:v>3886.4442869632</c:v>
                </c:pt>
                <c:pt idx="883">
                  <c:v>3892.01754029064</c:v>
                </c:pt>
                <c:pt idx="884">
                  <c:v>3892.85275933249</c:v>
                </c:pt>
                <c:pt idx="885">
                  <c:v>3897.79061672982</c:v>
                </c:pt>
                <c:pt idx="886">
                  <c:v>3916.17773476888</c:v>
                </c:pt>
                <c:pt idx="887">
                  <c:v>3910.28069714126</c:v>
                </c:pt>
                <c:pt idx="888">
                  <c:v>3901.09403018401</c:v>
                </c:pt>
                <c:pt idx="889">
                  <c:v>3909.03736795411</c:v>
                </c:pt>
                <c:pt idx="890">
                  <c:v>3905.02176014674</c:v>
                </c:pt>
                <c:pt idx="891">
                  <c:v>3911.00232268656</c:v>
                </c:pt>
                <c:pt idx="892">
                  <c:v>3903.04209607704</c:v>
                </c:pt>
                <c:pt idx="893">
                  <c:v>3903.82040016309</c:v>
                </c:pt>
                <c:pt idx="894">
                  <c:v>3905.25375355958</c:v>
                </c:pt>
                <c:pt idx="895">
                  <c:v>3901.75809517835</c:v>
                </c:pt>
                <c:pt idx="896">
                  <c:v>3914.58826766042</c:v>
                </c:pt>
                <c:pt idx="897">
                  <c:v>3913.93504982588</c:v>
                </c:pt>
                <c:pt idx="898">
                  <c:v>3917.68349992909</c:v>
                </c:pt>
                <c:pt idx="899">
                  <c:v>3919.03003626249</c:v>
                </c:pt>
                <c:pt idx="900">
                  <c:v>3931.13496426192</c:v>
                </c:pt>
                <c:pt idx="901">
                  <c:v>3923.54962297766</c:v>
                </c:pt>
                <c:pt idx="902">
                  <c:v>3919.47126276939</c:v>
                </c:pt>
                <c:pt idx="903">
                  <c:v>3919.74415354465</c:v>
                </c:pt>
                <c:pt idx="904">
                  <c:v>3943.9634169037</c:v>
                </c:pt>
                <c:pt idx="905">
                  <c:v>3931.29729507047</c:v>
                </c:pt>
                <c:pt idx="906">
                  <c:v>3939.48731194338</c:v>
                </c:pt>
                <c:pt idx="907">
                  <c:v>3941.40295156996</c:v>
                </c:pt>
                <c:pt idx="908">
                  <c:v>3946.78264639795</c:v>
                </c:pt>
                <c:pt idx="909">
                  <c:v>2609.4471227847</c:v>
                </c:pt>
                <c:pt idx="910">
                  <c:v>2583.31223728054</c:v>
                </c:pt>
                <c:pt idx="911">
                  <c:v>2582.0374995738</c:v>
                </c:pt>
                <c:pt idx="912">
                  <c:v>2591.52003184187</c:v>
                </c:pt>
                <c:pt idx="913">
                  <c:v>2591.79621743728</c:v>
                </c:pt>
                <c:pt idx="914">
                  <c:v>2601.9624460984</c:v>
                </c:pt>
                <c:pt idx="915">
                  <c:v>2604.87038382147</c:v>
                </c:pt>
                <c:pt idx="916">
                  <c:v>2621.14271638418</c:v>
                </c:pt>
                <c:pt idx="917">
                  <c:v>2614.08559848807</c:v>
                </c:pt>
                <c:pt idx="918">
                  <c:v>2619.10941881454</c:v>
                </c:pt>
                <c:pt idx="919">
                  <c:v>2625.1609810637</c:v>
                </c:pt>
                <c:pt idx="920">
                  <c:v>2625.47308698999</c:v>
                </c:pt>
                <c:pt idx="921">
                  <c:v>2632.42883260981</c:v>
                </c:pt>
                <c:pt idx="922">
                  <c:v>2634.81826899081</c:v>
                </c:pt>
                <c:pt idx="923">
                  <c:v>2638.08491060531</c:v>
                </c:pt>
                <c:pt idx="924">
                  <c:v>2629.63481697171</c:v>
                </c:pt>
                <c:pt idx="925">
                  <c:v>2630.8465583703</c:v>
                </c:pt>
                <c:pt idx="926">
                  <c:v>2636.3119166538</c:v>
                </c:pt>
                <c:pt idx="927">
                  <c:v>2638.91848785278</c:v>
                </c:pt>
                <c:pt idx="928">
                  <c:v>2643.98104297575</c:v>
                </c:pt>
                <c:pt idx="929">
                  <c:v>2644.72125844991</c:v>
                </c:pt>
                <c:pt idx="930">
                  <c:v>2642.6466988989</c:v>
                </c:pt>
                <c:pt idx="931">
                  <c:v>2651.29748843292</c:v>
                </c:pt>
                <c:pt idx="932">
                  <c:v>2638.34908508371</c:v>
                </c:pt>
                <c:pt idx="933">
                  <c:v>2646.94332810555</c:v>
                </c:pt>
                <c:pt idx="934">
                  <c:v>2648.59625229012</c:v>
                </c:pt>
                <c:pt idx="935">
                  <c:v>2644.67196503029</c:v>
                </c:pt>
                <c:pt idx="936">
                  <c:v>2643.31453020633</c:v>
                </c:pt>
                <c:pt idx="937">
                  <c:v>2653.48005423454</c:v>
                </c:pt>
                <c:pt idx="938">
                  <c:v>2652.52763450453</c:v>
                </c:pt>
                <c:pt idx="939">
                  <c:v>2647.29352856948</c:v>
                </c:pt>
                <c:pt idx="940">
                  <c:v>2647.28780924643</c:v>
                </c:pt>
                <c:pt idx="941">
                  <c:v>2644.83622587889</c:v>
                </c:pt>
                <c:pt idx="942">
                  <c:v>2641.25012929037</c:v>
                </c:pt>
                <c:pt idx="943">
                  <c:v>2644.50787163726</c:v>
                </c:pt>
                <c:pt idx="944">
                  <c:v>2649.17021798795</c:v>
                </c:pt>
                <c:pt idx="945">
                  <c:v>2647.34494174855</c:v>
                </c:pt>
                <c:pt idx="946">
                  <c:v>2650.1319030141</c:v>
                </c:pt>
                <c:pt idx="947">
                  <c:v>2649.09304106314</c:v>
                </c:pt>
                <c:pt idx="948">
                  <c:v>2646.11607767679</c:v>
                </c:pt>
                <c:pt idx="949">
                  <c:v>2640.04652014524</c:v>
                </c:pt>
                <c:pt idx="950">
                  <c:v>2641.61046735117</c:v>
                </c:pt>
                <c:pt idx="951">
                  <c:v>2631.12827845627</c:v>
                </c:pt>
                <c:pt idx="952">
                  <c:v>2637.76089138303</c:v>
                </c:pt>
                <c:pt idx="953">
                  <c:v>2640.27500103621</c:v>
                </c:pt>
                <c:pt idx="954">
                  <c:v>2637.8943464915</c:v>
                </c:pt>
                <c:pt idx="955">
                  <c:v>2643.2565889398</c:v>
                </c:pt>
                <c:pt idx="956">
                  <c:v>2641.33500258256</c:v>
                </c:pt>
                <c:pt idx="957">
                  <c:v>2639.34399105715</c:v>
                </c:pt>
                <c:pt idx="958">
                  <c:v>2642.6409760729</c:v>
                </c:pt>
                <c:pt idx="959">
                  <c:v>2638.16383033901</c:v>
                </c:pt>
                <c:pt idx="960">
                  <c:v>2630.42487909941</c:v>
                </c:pt>
                <c:pt idx="961">
                  <c:v>2625.25485461333</c:v>
                </c:pt>
                <c:pt idx="962">
                  <c:v>2617.7400952302</c:v>
                </c:pt>
                <c:pt idx="963">
                  <c:v>2610.64341972027</c:v>
                </c:pt>
                <c:pt idx="964">
                  <c:v>2607.08473242751</c:v>
                </c:pt>
                <c:pt idx="965">
                  <c:v>2603.1603184319</c:v>
                </c:pt>
                <c:pt idx="966">
                  <c:v>2597.08420982616</c:v>
                </c:pt>
                <c:pt idx="967">
                  <c:v>2594.92362922419</c:v>
                </c:pt>
                <c:pt idx="968">
                  <c:v>2591.76808835877</c:v>
                </c:pt>
                <c:pt idx="969">
                  <c:v>2582.19044679715</c:v>
                </c:pt>
                <c:pt idx="970">
                  <c:v>2567.70037825232</c:v>
                </c:pt>
                <c:pt idx="971">
                  <c:v>2565.63785255212</c:v>
                </c:pt>
                <c:pt idx="972">
                  <c:v>2559.25392191155</c:v>
                </c:pt>
                <c:pt idx="973">
                  <c:v>2554.11641278417</c:v>
                </c:pt>
                <c:pt idx="974">
                  <c:v>2567.79984391166</c:v>
                </c:pt>
                <c:pt idx="975">
                  <c:v>2550.95654755087</c:v>
                </c:pt>
                <c:pt idx="976">
                  <c:v>2551.51265027635</c:v>
                </c:pt>
                <c:pt idx="977">
                  <c:v>2551.4119172139</c:v>
                </c:pt>
                <c:pt idx="978">
                  <c:v>2549.42885401605</c:v>
                </c:pt>
                <c:pt idx="979">
                  <c:v>2540.51727707165</c:v>
                </c:pt>
                <c:pt idx="980">
                  <c:v>2537.59673212408</c:v>
                </c:pt>
                <c:pt idx="981">
                  <c:v>2532.03952209469</c:v>
                </c:pt>
                <c:pt idx="982">
                  <c:v>2525.2420742419</c:v>
                </c:pt>
                <c:pt idx="983">
                  <c:v>2527.63947833144</c:v>
                </c:pt>
                <c:pt idx="984">
                  <c:v>2517.21588049187</c:v>
                </c:pt>
                <c:pt idx="985">
                  <c:v>2516.87887216181</c:v>
                </c:pt>
                <c:pt idx="986">
                  <c:v>2516.95947558696</c:v>
                </c:pt>
                <c:pt idx="987">
                  <c:v>2512.55122435934</c:v>
                </c:pt>
                <c:pt idx="988">
                  <c:v>2511.69492172569</c:v>
                </c:pt>
                <c:pt idx="989">
                  <c:v>2502.69164352379</c:v>
                </c:pt>
                <c:pt idx="990">
                  <c:v>2496.92675534456</c:v>
                </c:pt>
                <c:pt idx="991">
                  <c:v>2496.771542158</c:v>
                </c:pt>
                <c:pt idx="992">
                  <c:v>2496.92920093592</c:v>
                </c:pt>
                <c:pt idx="993">
                  <c:v>2493.33749739971</c:v>
                </c:pt>
                <c:pt idx="994">
                  <c:v>2492.51401329702</c:v>
                </c:pt>
                <c:pt idx="995">
                  <c:v>2485.09761067748</c:v>
                </c:pt>
                <c:pt idx="996">
                  <c:v>2486.31502011558</c:v>
                </c:pt>
                <c:pt idx="997">
                  <c:v>2479.69717880578</c:v>
                </c:pt>
                <c:pt idx="998">
                  <c:v>2477.23445406012</c:v>
                </c:pt>
                <c:pt idx="999">
                  <c:v>2480.22234881605</c:v>
                </c:pt>
                <c:pt idx="1000">
                  <c:v>2472.08513274729</c:v>
                </c:pt>
                <c:pt idx="1001">
                  <c:v>2476.06599203142</c:v>
                </c:pt>
                <c:pt idx="1002">
                  <c:v>2470.73909845336</c:v>
                </c:pt>
                <c:pt idx="1003">
                  <c:v>2473.22438028466</c:v>
                </c:pt>
                <c:pt idx="1004">
                  <c:v>2471.36715119356</c:v>
                </c:pt>
                <c:pt idx="1005">
                  <c:v>2468.13034014982</c:v>
                </c:pt>
                <c:pt idx="1006">
                  <c:v>2449.56500193468</c:v>
                </c:pt>
                <c:pt idx="1007">
                  <c:v>2449.51267821577</c:v>
                </c:pt>
                <c:pt idx="1008">
                  <c:v>2453.70986803942</c:v>
                </c:pt>
                <c:pt idx="1009">
                  <c:v>2447.26164300437</c:v>
                </c:pt>
                <c:pt idx="1010">
                  <c:v>2446.39511769356</c:v>
                </c:pt>
                <c:pt idx="1011">
                  <c:v>2442.41721175827</c:v>
                </c:pt>
                <c:pt idx="1012">
                  <c:v>2440.97881348181</c:v>
                </c:pt>
                <c:pt idx="1013">
                  <c:v>2439.42810496655</c:v>
                </c:pt>
                <c:pt idx="1014">
                  <c:v>2435.50164781618</c:v>
                </c:pt>
                <c:pt idx="1015">
                  <c:v>2433.76895876527</c:v>
                </c:pt>
                <c:pt idx="1016">
                  <c:v>2429.67110494572</c:v>
                </c:pt>
                <c:pt idx="1017">
                  <c:v>2419.11891806869</c:v>
                </c:pt>
                <c:pt idx="1018">
                  <c:v>2420.95954000598</c:v>
                </c:pt>
                <c:pt idx="1019">
                  <c:v>2425.0213666327</c:v>
                </c:pt>
                <c:pt idx="1020">
                  <c:v>2423.87320197907</c:v>
                </c:pt>
                <c:pt idx="1021">
                  <c:v>2420.00327777153</c:v>
                </c:pt>
                <c:pt idx="1022">
                  <c:v>2420.58891326247</c:v>
                </c:pt>
                <c:pt idx="1023">
                  <c:v>2409.90283015666</c:v>
                </c:pt>
                <c:pt idx="1024">
                  <c:v>2406.02752625686</c:v>
                </c:pt>
                <c:pt idx="1025">
                  <c:v>2399.62093534265</c:v>
                </c:pt>
                <c:pt idx="1026">
                  <c:v>2399.02696450505</c:v>
                </c:pt>
                <c:pt idx="1027">
                  <c:v>2397.94323488966</c:v>
                </c:pt>
                <c:pt idx="1028">
                  <c:v>2392.91691431582</c:v>
                </c:pt>
                <c:pt idx="1029">
                  <c:v>2393.34722938408</c:v>
                </c:pt>
                <c:pt idx="1030">
                  <c:v>2401.12408252535</c:v>
                </c:pt>
                <c:pt idx="1031">
                  <c:v>2400.99007518868</c:v>
                </c:pt>
                <c:pt idx="1032">
                  <c:v>2390.65973987331</c:v>
                </c:pt>
                <c:pt idx="1033">
                  <c:v>2392.45171701332</c:v>
                </c:pt>
                <c:pt idx="1034">
                  <c:v>2394.54414352995</c:v>
                </c:pt>
                <c:pt idx="1035">
                  <c:v>2391.69969864937</c:v>
                </c:pt>
                <c:pt idx="1036">
                  <c:v>2386.52370824078</c:v>
                </c:pt>
                <c:pt idx="1037">
                  <c:v>2382.2503902901</c:v>
                </c:pt>
                <c:pt idx="1038">
                  <c:v>2384.65648591267</c:v>
                </c:pt>
                <c:pt idx="1039">
                  <c:v>2393.65513180836</c:v>
                </c:pt>
                <c:pt idx="1040">
                  <c:v>2382.20019489524</c:v>
                </c:pt>
                <c:pt idx="1041">
                  <c:v>2385.53456109225</c:v>
                </c:pt>
                <c:pt idx="1042">
                  <c:v>2385.1356584669</c:v>
                </c:pt>
                <c:pt idx="1043">
                  <c:v>2376.24329696444</c:v>
                </c:pt>
                <c:pt idx="1044">
                  <c:v>2377.8928307454</c:v>
                </c:pt>
                <c:pt idx="1045">
                  <c:v>2378.60458010717</c:v>
                </c:pt>
                <c:pt idx="1046">
                  <c:v>2381.01213443639</c:v>
                </c:pt>
                <c:pt idx="1047">
                  <c:v>2374.49683897454</c:v>
                </c:pt>
                <c:pt idx="1048">
                  <c:v>2367.92347656718</c:v>
                </c:pt>
                <c:pt idx="1049">
                  <c:v>2368.76340122774</c:v>
                </c:pt>
                <c:pt idx="1050">
                  <c:v>2361.72300005208</c:v>
                </c:pt>
                <c:pt idx="1051">
                  <c:v>2367.19053159484</c:v>
                </c:pt>
                <c:pt idx="1052">
                  <c:v>2374.20291424928</c:v>
                </c:pt>
                <c:pt idx="1053">
                  <c:v>2356.91042931709</c:v>
                </c:pt>
                <c:pt idx="1054">
                  <c:v>2358.09069911574</c:v>
                </c:pt>
                <c:pt idx="1055">
                  <c:v>2350.66926635003</c:v>
                </c:pt>
                <c:pt idx="1056">
                  <c:v>2348.02573665144</c:v>
                </c:pt>
                <c:pt idx="1057">
                  <c:v>2348.03036249299</c:v>
                </c:pt>
                <c:pt idx="1058">
                  <c:v>2351.04817031005</c:v>
                </c:pt>
                <c:pt idx="1059">
                  <c:v>2338.1150289318</c:v>
                </c:pt>
                <c:pt idx="1060">
                  <c:v>2340.93645942054</c:v>
                </c:pt>
                <c:pt idx="1061">
                  <c:v>2334.79364712173</c:v>
                </c:pt>
                <c:pt idx="1062">
                  <c:v>2333.74779448</c:v>
                </c:pt>
                <c:pt idx="1063">
                  <c:v>2337.41429294653</c:v>
                </c:pt>
                <c:pt idx="1064">
                  <c:v>2334.5946841081</c:v>
                </c:pt>
                <c:pt idx="1065">
                  <c:v>2332.56890652644</c:v>
                </c:pt>
                <c:pt idx="1066">
                  <c:v>2328.08192287848</c:v>
                </c:pt>
                <c:pt idx="1067">
                  <c:v>2333.12142782894</c:v>
                </c:pt>
                <c:pt idx="1068">
                  <c:v>2327.39824536093</c:v>
                </c:pt>
                <c:pt idx="1069">
                  <c:v>2333.16487936022</c:v>
                </c:pt>
                <c:pt idx="1070">
                  <c:v>2328.69999586283</c:v>
                </c:pt>
                <c:pt idx="1071">
                  <c:v>2320.36689317397</c:v>
                </c:pt>
                <c:pt idx="1072">
                  <c:v>2325.49612715863</c:v>
                </c:pt>
                <c:pt idx="1073">
                  <c:v>2319.77665795693</c:v>
                </c:pt>
                <c:pt idx="1074">
                  <c:v>2321.29110503976</c:v>
                </c:pt>
                <c:pt idx="1075">
                  <c:v>2317.17515653791</c:v>
                </c:pt>
                <c:pt idx="1076">
                  <c:v>2318.31504278503</c:v>
                </c:pt>
                <c:pt idx="1077">
                  <c:v>2313.17865409825</c:v>
                </c:pt>
                <c:pt idx="1078">
                  <c:v>2313.33134343257</c:v>
                </c:pt>
                <c:pt idx="1079">
                  <c:v>2311.659270138</c:v>
                </c:pt>
                <c:pt idx="1080">
                  <c:v>2314.1917411127</c:v>
                </c:pt>
                <c:pt idx="1081">
                  <c:v>2306.76873745749</c:v>
                </c:pt>
                <c:pt idx="1082">
                  <c:v>2307.92382145615</c:v>
                </c:pt>
                <c:pt idx="1083">
                  <c:v>2299.5082177982</c:v>
                </c:pt>
                <c:pt idx="1084">
                  <c:v>2299.09056387637</c:v>
                </c:pt>
                <c:pt idx="1085">
                  <c:v>2295.38910460669</c:v>
                </c:pt>
                <c:pt idx="1086">
                  <c:v>2292.93392504299</c:v>
                </c:pt>
                <c:pt idx="1087">
                  <c:v>2295.16978166557</c:v>
                </c:pt>
                <c:pt idx="1088">
                  <c:v>2293.06895500764</c:v>
                </c:pt>
                <c:pt idx="1089">
                  <c:v>2293.07571719675</c:v>
                </c:pt>
                <c:pt idx="1090">
                  <c:v>2291.80649643891</c:v>
                </c:pt>
                <c:pt idx="1091">
                  <c:v>2288.7986570036</c:v>
                </c:pt>
                <c:pt idx="1092">
                  <c:v>2285.90487738119</c:v>
                </c:pt>
                <c:pt idx="1093">
                  <c:v>2292.82312180919</c:v>
                </c:pt>
                <c:pt idx="1094">
                  <c:v>2291.94607717655</c:v>
                </c:pt>
                <c:pt idx="1095">
                  <c:v>2293.88256916818</c:v>
                </c:pt>
                <c:pt idx="1096">
                  <c:v>2293.0934779287</c:v>
                </c:pt>
                <c:pt idx="1097">
                  <c:v>2294.07716001296</c:v>
                </c:pt>
                <c:pt idx="1098">
                  <c:v>2292.38340708823</c:v>
                </c:pt>
                <c:pt idx="1099">
                  <c:v>2286.77613606843</c:v>
                </c:pt>
                <c:pt idx="1100">
                  <c:v>2286.20795730016</c:v>
                </c:pt>
                <c:pt idx="1101">
                  <c:v>2285.88054381495</c:v>
                </c:pt>
                <c:pt idx="1102">
                  <c:v>2283.68093501663</c:v>
                </c:pt>
                <c:pt idx="1103">
                  <c:v>2293.34644368567</c:v>
                </c:pt>
                <c:pt idx="1104">
                  <c:v>2296.23703900055</c:v>
                </c:pt>
                <c:pt idx="1105">
                  <c:v>2289.65535806395</c:v>
                </c:pt>
                <c:pt idx="1106">
                  <c:v>2290.26372391905</c:v>
                </c:pt>
                <c:pt idx="1107">
                  <c:v>2290.0276382115</c:v>
                </c:pt>
                <c:pt idx="1108">
                  <c:v>2284.93036400836</c:v>
                </c:pt>
                <c:pt idx="1109">
                  <c:v>2288.95048771346</c:v>
                </c:pt>
                <c:pt idx="1110">
                  <c:v>2290.26343531379</c:v>
                </c:pt>
                <c:pt idx="1111">
                  <c:v>2294.30273069999</c:v>
                </c:pt>
                <c:pt idx="1112">
                  <c:v>2294.4687977673</c:v>
                </c:pt>
                <c:pt idx="1113">
                  <c:v>2299.90467755492</c:v>
                </c:pt>
                <c:pt idx="1114">
                  <c:v>2297.87848570242</c:v>
                </c:pt>
                <c:pt idx="1115">
                  <c:v>2293.92488395974</c:v>
                </c:pt>
                <c:pt idx="1116">
                  <c:v>2300.31153564578</c:v>
                </c:pt>
                <c:pt idx="1117">
                  <c:v>2302.93882390663</c:v>
                </c:pt>
                <c:pt idx="1118">
                  <c:v>2302.92152619629</c:v>
                </c:pt>
                <c:pt idx="1119">
                  <c:v>2318.38127955264</c:v>
                </c:pt>
                <c:pt idx="1120">
                  <c:v>2317.19576309567</c:v>
                </c:pt>
                <c:pt idx="1121">
                  <c:v>2313.04230030837</c:v>
                </c:pt>
                <c:pt idx="1122">
                  <c:v>2315.43030271975</c:v>
                </c:pt>
                <c:pt idx="1123">
                  <c:v>2316.35027282504</c:v>
                </c:pt>
                <c:pt idx="1124">
                  <c:v>2314.00899863768</c:v>
                </c:pt>
                <c:pt idx="1125">
                  <c:v>2317.56545433887</c:v>
                </c:pt>
                <c:pt idx="1126">
                  <c:v>2315.84781491712</c:v>
                </c:pt>
                <c:pt idx="1127">
                  <c:v>2319.88262955525</c:v>
                </c:pt>
                <c:pt idx="1128">
                  <c:v>2314.5911515935</c:v>
                </c:pt>
                <c:pt idx="1129">
                  <c:v>2322.31620676389</c:v>
                </c:pt>
                <c:pt idx="1130">
                  <c:v>2318.45953468298</c:v>
                </c:pt>
                <c:pt idx="1131">
                  <c:v>2324.32592744046</c:v>
                </c:pt>
                <c:pt idx="1132">
                  <c:v>2323.68127051774</c:v>
                </c:pt>
                <c:pt idx="1133">
                  <c:v>2329.50487869506</c:v>
                </c:pt>
                <c:pt idx="1134">
                  <c:v>2333.25270980558</c:v>
                </c:pt>
                <c:pt idx="1135">
                  <c:v>2338.00586547534</c:v>
                </c:pt>
                <c:pt idx="1136">
                  <c:v>2336.80114439326</c:v>
                </c:pt>
                <c:pt idx="1137">
                  <c:v>2335.530320259</c:v>
                </c:pt>
                <c:pt idx="1138">
                  <c:v>2330.85677006501</c:v>
                </c:pt>
                <c:pt idx="1139">
                  <c:v>2334.04385580163</c:v>
                </c:pt>
                <c:pt idx="1140">
                  <c:v>2333.77501913012</c:v>
                </c:pt>
                <c:pt idx="1141">
                  <c:v>2334.06237082609</c:v>
                </c:pt>
                <c:pt idx="1142">
                  <c:v>2331.55910756187</c:v>
                </c:pt>
                <c:pt idx="1143">
                  <c:v>2334.07668710605</c:v>
                </c:pt>
                <c:pt idx="1144">
                  <c:v>2333.21803912848</c:v>
                </c:pt>
                <c:pt idx="1145">
                  <c:v>2334.71003058027</c:v>
                </c:pt>
                <c:pt idx="1146">
                  <c:v>2341.39482845171</c:v>
                </c:pt>
                <c:pt idx="1147">
                  <c:v>2342.83357229187</c:v>
                </c:pt>
                <c:pt idx="1148">
                  <c:v>2342.15179807862</c:v>
                </c:pt>
                <c:pt idx="1149">
                  <c:v>2346.8126127426</c:v>
                </c:pt>
                <c:pt idx="1150">
                  <c:v>2341.99433190517</c:v>
                </c:pt>
                <c:pt idx="1151">
                  <c:v>2344.45985094985</c:v>
                </c:pt>
                <c:pt idx="1152">
                  <c:v>2342.92136798636</c:v>
                </c:pt>
                <c:pt idx="1153">
                  <c:v>2345.7360352352</c:v>
                </c:pt>
                <c:pt idx="1154">
                  <c:v>2336.56593670512</c:v>
                </c:pt>
                <c:pt idx="1155">
                  <c:v>2338.73760837255</c:v>
                </c:pt>
                <c:pt idx="1156">
                  <c:v>2339.89454344995</c:v>
                </c:pt>
                <c:pt idx="1157">
                  <c:v>2342.33621217361</c:v>
                </c:pt>
                <c:pt idx="1158">
                  <c:v>2334.56064370217</c:v>
                </c:pt>
                <c:pt idx="1159">
                  <c:v>2341.99048470149</c:v>
                </c:pt>
                <c:pt idx="1160">
                  <c:v>2276.65706692761</c:v>
                </c:pt>
                <c:pt idx="1161">
                  <c:v>2272.85564169913</c:v>
                </c:pt>
                <c:pt idx="1162">
                  <c:v>2270.52333863358</c:v>
                </c:pt>
                <c:pt idx="1163">
                  <c:v>2270.17152406924</c:v>
                </c:pt>
                <c:pt idx="1164">
                  <c:v>2264.99726210468</c:v>
                </c:pt>
                <c:pt idx="1165">
                  <c:v>2273.14125642048</c:v>
                </c:pt>
                <c:pt idx="1166">
                  <c:v>2275.00898212667</c:v>
                </c:pt>
                <c:pt idx="1167">
                  <c:v>2270.61962479203</c:v>
                </c:pt>
                <c:pt idx="1168">
                  <c:v>2270.77353329356</c:v>
                </c:pt>
                <c:pt idx="1169">
                  <c:v>2270.38145382795</c:v>
                </c:pt>
                <c:pt idx="1170">
                  <c:v>2267.51296536671</c:v>
                </c:pt>
                <c:pt idx="1171">
                  <c:v>2258.30799128073</c:v>
                </c:pt>
                <c:pt idx="1172">
                  <c:v>2260.77096214821</c:v>
                </c:pt>
                <c:pt idx="1173">
                  <c:v>2264.08381570362</c:v>
                </c:pt>
                <c:pt idx="1174">
                  <c:v>2269.52008972954</c:v>
                </c:pt>
                <c:pt idx="1175">
                  <c:v>2265.58544689839</c:v>
                </c:pt>
                <c:pt idx="1176">
                  <c:v>2258.07278237353</c:v>
                </c:pt>
                <c:pt idx="1177">
                  <c:v>2258.3051997972</c:v>
                </c:pt>
                <c:pt idx="1178">
                  <c:v>2259.65117716812</c:v>
                </c:pt>
                <c:pt idx="1179">
                  <c:v>2250.6102213154</c:v>
                </c:pt>
                <c:pt idx="1180">
                  <c:v>2250.53570374197</c:v>
                </c:pt>
                <c:pt idx="1181">
                  <c:v>2254.15346287832</c:v>
                </c:pt>
                <c:pt idx="1182">
                  <c:v>2252.70860723063</c:v>
                </c:pt>
                <c:pt idx="1183">
                  <c:v>2257.18609956398</c:v>
                </c:pt>
                <c:pt idx="1184">
                  <c:v>2259.32894910351</c:v>
                </c:pt>
                <c:pt idx="1185">
                  <c:v>2250.39975105994</c:v>
                </c:pt>
                <c:pt idx="1186">
                  <c:v>2249.92049574124</c:v>
                </c:pt>
                <c:pt idx="1187">
                  <c:v>2247.90964000599</c:v>
                </c:pt>
              </c:numCache>
            </c:numRef>
          </c:yVal>
          <c:smooth val="1"/>
        </c:ser>
        <c:axId val="65250111"/>
        <c:axId val="4920339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26769478"/>
        <c:axId val="19442191"/>
      </c:scatterChart>
      <c:valAx>
        <c:axId val="6525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98"/>
        <c:crossesAt val="0"/>
        <c:crossBetween val="midCat"/>
      </c:valAx>
      <c:valAx>
        <c:axId val="49203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11"/>
        <c:crossesAt val="0"/>
        <c:crossBetween val="midCat"/>
      </c:valAx>
      <c:valAx>
        <c:axId val="26769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191"/>
        <c:crossBetween val="midCat"/>
      </c:valAx>
      <c:valAx>
        <c:axId val="194421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4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5.5</c:v>
                </c:pt>
                <c:pt idx="1">
                  <c:v>815.8</c:v>
                </c:pt>
                <c:pt idx="2">
                  <c:v>815.4</c:v>
                </c:pt>
                <c:pt idx="3">
                  <c:v>814.9</c:v>
                </c:pt>
                <c:pt idx="4">
                  <c:v>814.6</c:v>
                </c:pt>
                <c:pt idx="5">
                  <c:v>815.5</c:v>
                </c:pt>
                <c:pt idx="6">
                  <c:v>818.6</c:v>
                </c:pt>
                <c:pt idx="7">
                  <c:v>819.9</c:v>
                </c:pt>
                <c:pt idx="8">
                  <c:v>818.1</c:v>
                </c:pt>
                <c:pt idx="9">
                  <c:v>817.8</c:v>
                </c:pt>
                <c:pt idx="10">
                  <c:v>818.1</c:v>
                </c:pt>
                <c:pt idx="11">
                  <c:v>818.9</c:v>
                </c:pt>
                <c:pt idx="12">
                  <c:v>821.2</c:v>
                </c:pt>
                <c:pt idx="13">
                  <c:v>819.9</c:v>
                </c:pt>
                <c:pt idx="14">
                  <c:v>821.5</c:v>
                </c:pt>
                <c:pt idx="15">
                  <c:v>820.6</c:v>
                </c:pt>
                <c:pt idx="16">
                  <c:v>822.9</c:v>
                </c:pt>
                <c:pt idx="17">
                  <c:v>822.2</c:v>
                </c:pt>
                <c:pt idx="18">
                  <c:v>823.5</c:v>
                </c:pt>
                <c:pt idx="19">
                  <c:v>821.5</c:v>
                </c:pt>
                <c:pt idx="20">
                  <c:v>823.3</c:v>
                </c:pt>
                <c:pt idx="21">
                  <c:v>823.7</c:v>
                </c:pt>
                <c:pt idx="22">
                  <c:v>822.6</c:v>
                </c:pt>
                <c:pt idx="23">
                  <c:v>822.5</c:v>
                </c:pt>
                <c:pt idx="24">
                  <c:v>823.8</c:v>
                </c:pt>
                <c:pt idx="25">
                  <c:v>820.6</c:v>
                </c:pt>
                <c:pt idx="26">
                  <c:v>823.8</c:v>
                </c:pt>
                <c:pt idx="27">
                  <c:v>823.1</c:v>
                </c:pt>
                <c:pt idx="28">
                  <c:v>824.1</c:v>
                </c:pt>
                <c:pt idx="29">
                  <c:v>824.5</c:v>
                </c:pt>
                <c:pt idx="30">
                  <c:v>824.8</c:v>
                </c:pt>
                <c:pt idx="31">
                  <c:v>826.3</c:v>
                </c:pt>
                <c:pt idx="32">
                  <c:v>826.1</c:v>
                </c:pt>
                <c:pt idx="33">
                  <c:v>826.4</c:v>
                </c:pt>
                <c:pt idx="34">
                  <c:v>827.1</c:v>
                </c:pt>
                <c:pt idx="35">
                  <c:v>826.5</c:v>
                </c:pt>
                <c:pt idx="36">
                  <c:v>826.7</c:v>
                </c:pt>
                <c:pt idx="37">
                  <c:v>826.9</c:v>
                </c:pt>
                <c:pt idx="38">
                  <c:v>827.1</c:v>
                </c:pt>
                <c:pt idx="39">
                  <c:v>825.2</c:v>
                </c:pt>
                <c:pt idx="40">
                  <c:v>826.2</c:v>
                </c:pt>
                <c:pt idx="41">
                  <c:v>825.6</c:v>
                </c:pt>
                <c:pt idx="42">
                  <c:v>826</c:v>
                </c:pt>
                <c:pt idx="43">
                  <c:v>823.5</c:v>
                </c:pt>
                <c:pt idx="44">
                  <c:v>827.4</c:v>
                </c:pt>
                <c:pt idx="45">
                  <c:v>826.8</c:v>
                </c:pt>
                <c:pt idx="46">
                  <c:v>827.7</c:v>
                </c:pt>
                <c:pt idx="47">
                  <c:v>827.2</c:v>
                </c:pt>
                <c:pt idx="48">
                  <c:v>828</c:v>
                </c:pt>
                <c:pt idx="49">
                  <c:v>827.4</c:v>
                </c:pt>
                <c:pt idx="50">
                  <c:v>828.7</c:v>
                </c:pt>
                <c:pt idx="51">
                  <c:v>828.7</c:v>
                </c:pt>
                <c:pt idx="52">
                  <c:v>828.1</c:v>
                </c:pt>
                <c:pt idx="53">
                  <c:v>828.2</c:v>
                </c:pt>
                <c:pt idx="54">
                  <c:v>828.5</c:v>
                </c:pt>
                <c:pt idx="55">
                  <c:v>828.1</c:v>
                </c:pt>
                <c:pt idx="56">
                  <c:v>828.9</c:v>
                </c:pt>
                <c:pt idx="57">
                  <c:v>828.8</c:v>
                </c:pt>
                <c:pt idx="58">
                  <c:v>828.3</c:v>
                </c:pt>
                <c:pt idx="59">
                  <c:v>828.1</c:v>
                </c:pt>
                <c:pt idx="60">
                  <c:v>832.1</c:v>
                </c:pt>
                <c:pt idx="61">
                  <c:v>829.2</c:v>
                </c:pt>
                <c:pt idx="62">
                  <c:v>830.3</c:v>
                </c:pt>
                <c:pt idx="63">
                  <c:v>831.7</c:v>
                </c:pt>
                <c:pt idx="64">
                  <c:v>828</c:v>
                </c:pt>
                <c:pt idx="65">
                  <c:v>828.5</c:v>
                </c:pt>
                <c:pt idx="66">
                  <c:v>828.5</c:v>
                </c:pt>
                <c:pt idx="67">
                  <c:v>830</c:v>
                </c:pt>
                <c:pt idx="68">
                  <c:v>828.3</c:v>
                </c:pt>
                <c:pt idx="69">
                  <c:v>827.9</c:v>
                </c:pt>
                <c:pt idx="70">
                  <c:v>828.9</c:v>
                </c:pt>
                <c:pt idx="71">
                  <c:v>828.4</c:v>
                </c:pt>
                <c:pt idx="72">
                  <c:v>826.9</c:v>
                </c:pt>
                <c:pt idx="73">
                  <c:v>826.7</c:v>
                </c:pt>
                <c:pt idx="74">
                  <c:v>828.4</c:v>
                </c:pt>
                <c:pt idx="75">
                  <c:v>827.1</c:v>
                </c:pt>
                <c:pt idx="76">
                  <c:v>829.1</c:v>
                </c:pt>
                <c:pt idx="77">
                  <c:v>829.2</c:v>
                </c:pt>
                <c:pt idx="78">
                  <c:v>826.3</c:v>
                </c:pt>
                <c:pt idx="79">
                  <c:v>826.9</c:v>
                </c:pt>
                <c:pt idx="80">
                  <c:v>825.8</c:v>
                </c:pt>
                <c:pt idx="81">
                  <c:v>824.8</c:v>
                </c:pt>
                <c:pt idx="82">
                  <c:v>824.5</c:v>
                </c:pt>
                <c:pt idx="83">
                  <c:v>824.7</c:v>
                </c:pt>
                <c:pt idx="84">
                  <c:v>830.8</c:v>
                </c:pt>
                <c:pt idx="85">
                  <c:v>824.5</c:v>
                </c:pt>
                <c:pt idx="86">
                  <c:v>823.8</c:v>
                </c:pt>
                <c:pt idx="87">
                  <c:v>823.8</c:v>
                </c:pt>
                <c:pt idx="88">
                  <c:v>824.3</c:v>
                </c:pt>
                <c:pt idx="89">
                  <c:v>823.6</c:v>
                </c:pt>
                <c:pt idx="90">
                  <c:v>823</c:v>
                </c:pt>
                <c:pt idx="91">
                  <c:v>823.5</c:v>
                </c:pt>
                <c:pt idx="92">
                  <c:v>823.5</c:v>
                </c:pt>
                <c:pt idx="93">
                  <c:v>823</c:v>
                </c:pt>
                <c:pt idx="94">
                  <c:v>824.5</c:v>
                </c:pt>
                <c:pt idx="95">
                  <c:v>825.2</c:v>
                </c:pt>
                <c:pt idx="96">
                  <c:v>823.3</c:v>
                </c:pt>
                <c:pt idx="97">
                  <c:v>822</c:v>
                </c:pt>
                <c:pt idx="98">
                  <c:v>823.6</c:v>
                </c:pt>
                <c:pt idx="99">
                  <c:v>822</c:v>
                </c:pt>
                <c:pt idx="100">
                  <c:v>823.8</c:v>
                </c:pt>
                <c:pt idx="101">
                  <c:v>821.2</c:v>
                </c:pt>
                <c:pt idx="102">
                  <c:v>810.3</c:v>
                </c:pt>
                <c:pt idx="103">
                  <c:v>809.9</c:v>
                </c:pt>
                <c:pt idx="104">
                  <c:v>810.3</c:v>
                </c:pt>
                <c:pt idx="105">
                  <c:v>811.3</c:v>
                </c:pt>
                <c:pt idx="106">
                  <c:v>812</c:v>
                </c:pt>
                <c:pt idx="107">
                  <c:v>812.2</c:v>
                </c:pt>
                <c:pt idx="108">
                  <c:v>812.8</c:v>
                </c:pt>
                <c:pt idx="109">
                  <c:v>814.5</c:v>
                </c:pt>
                <c:pt idx="110">
                  <c:v>813.9</c:v>
                </c:pt>
                <c:pt idx="111">
                  <c:v>814.6</c:v>
                </c:pt>
                <c:pt idx="112">
                  <c:v>815.3</c:v>
                </c:pt>
                <c:pt idx="113">
                  <c:v>816.5</c:v>
                </c:pt>
                <c:pt idx="114">
                  <c:v>816.7</c:v>
                </c:pt>
                <c:pt idx="115">
                  <c:v>817.3</c:v>
                </c:pt>
                <c:pt idx="116">
                  <c:v>817.8</c:v>
                </c:pt>
                <c:pt idx="117">
                  <c:v>818</c:v>
                </c:pt>
                <c:pt idx="118">
                  <c:v>818.6</c:v>
                </c:pt>
                <c:pt idx="119">
                  <c:v>819.7</c:v>
                </c:pt>
                <c:pt idx="120">
                  <c:v>821.5</c:v>
                </c:pt>
                <c:pt idx="121">
                  <c:v>819.4</c:v>
                </c:pt>
                <c:pt idx="122">
                  <c:v>821.4</c:v>
                </c:pt>
                <c:pt idx="123">
                  <c:v>821.3</c:v>
                </c:pt>
                <c:pt idx="124">
                  <c:v>820.7</c:v>
                </c:pt>
                <c:pt idx="125">
                  <c:v>821.9</c:v>
                </c:pt>
                <c:pt idx="126">
                  <c:v>821.6</c:v>
                </c:pt>
                <c:pt idx="127">
                  <c:v>821.5</c:v>
                </c:pt>
                <c:pt idx="128">
                  <c:v>821.8</c:v>
                </c:pt>
                <c:pt idx="129">
                  <c:v>823.7</c:v>
                </c:pt>
                <c:pt idx="130">
                  <c:v>823</c:v>
                </c:pt>
                <c:pt idx="131">
                  <c:v>822.3</c:v>
                </c:pt>
                <c:pt idx="132">
                  <c:v>822.1</c:v>
                </c:pt>
                <c:pt idx="133">
                  <c:v>822.3</c:v>
                </c:pt>
                <c:pt idx="134">
                  <c:v>821.5</c:v>
                </c:pt>
                <c:pt idx="135">
                  <c:v>823.2</c:v>
                </c:pt>
                <c:pt idx="136">
                  <c:v>824.9</c:v>
                </c:pt>
                <c:pt idx="137">
                  <c:v>822.4</c:v>
                </c:pt>
                <c:pt idx="138">
                  <c:v>822.3</c:v>
                </c:pt>
                <c:pt idx="139">
                  <c:v>822.5</c:v>
                </c:pt>
                <c:pt idx="140">
                  <c:v>822.8</c:v>
                </c:pt>
                <c:pt idx="141">
                  <c:v>823.3</c:v>
                </c:pt>
                <c:pt idx="142">
                  <c:v>822.4</c:v>
                </c:pt>
                <c:pt idx="143">
                  <c:v>821.7</c:v>
                </c:pt>
                <c:pt idx="144">
                  <c:v>822.6</c:v>
                </c:pt>
                <c:pt idx="145">
                  <c:v>822</c:v>
                </c:pt>
                <c:pt idx="146">
                  <c:v>821.3</c:v>
                </c:pt>
                <c:pt idx="147">
                  <c:v>824.8</c:v>
                </c:pt>
                <c:pt idx="148">
                  <c:v>823.4</c:v>
                </c:pt>
                <c:pt idx="149">
                  <c:v>823.3</c:v>
                </c:pt>
                <c:pt idx="150">
                  <c:v>822.5</c:v>
                </c:pt>
                <c:pt idx="151">
                  <c:v>824.5</c:v>
                </c:pt>
                <c:pt idx="152">
                  <c:v>820</c:v>
                </c:pt>
                <c:pt idx="153">
                  <c:v>822.4</c:v>
                </c:pt>
                <c:pt idx="154">
                  <c:v>821</c:v>
                </c:pt>
                <c:pt idx="155">
                  <c:v>820.9</c:v>
                </c:pt>
                <c:pt idx="156">
                  <c:v>819.9</c:v>
                </c:pt>
                <c:pt idx="157">
                  <c:v>821.2</c:v>
                </c:pt>
                <c:pt idx="158">
                  <c:v>820.8</c:v>
                </c:pt>
                <c:pt idx="159">
                  <c:v>821.6</c:v>
                </c:pt>
                <c:pt idx="160">
                  <c:v>822</c:v>
                </c:pt>
                <c:pt idx="161">
                  <c:v>820.3</c:v>
                </c:pt>
                <c:pt idx="162">
                  <c:v>821.8</c:v>
                </c:pt>
                <c:pt idx="163">
                  <c:v>822.6</c:v>
                </c:pt>
                <c:pt idx="164">
                  <c:v>821.8</c:v>
                </c:pt>
                <c:pt idx="165">
                  <c:v>821.5</c:v>
                </c:pt>
                <c:pt idx="166">
                  <c:v>820.6</c:v>
                </c:pt>
                <c:pt idx="167">
                  <c:v>821.2</c:v>
                </c:pt>
                <c:pt idx="168">
                  <c:v>820.8</c:v>
                </c:pt>
                <c:pt idx="169">
                  <c:v>820.5</c:v>
                </c:pt>
                <c:pt idx="170">
                  <c:v>820.7</c:v>
                </c:pt>
                <c:pt idx="171">
                  <c:v>820.8</c:v>
                </c:pt>
                <c:pt idx="172">
                  <c:v>820.5</c:v>
                </c:pt>
                <c:pt idx="173">
                  <c:v>821.2</c:v>
                </c:pt>
                <c:pt idx="174">
                  <c:v>821.3</c:v>
                </c:pt>
                <c:pt idx="175">
                  <c:v>821</c:v>
                </c:pt>
                <c:pt idx="176">
                  <c:v>820.8</c:v>
                </c:pt>
                <c:pt idx="177">
                  <c:v>820.5</c:v>
                </c:pt>
                <c:pt idx="178">
                  <c:v>821</c:v>
                </c:pt>
                <c:pt idx="179">
                  <c:v>820.6</c:v>
                </c:pt>
                <c:pt idx="180">
                  <c:v>820.9</c:v>
                </c:pt>
                <c:pt idx="181">
                  <c:v>817.7</c:v>
                </c:pt>
                <c:pt idx="182">
                  <c:v>819.7</c:v>
                </c:pt>
                <c:pt idx="183">
                  <c:v>818.1</c:v>
                </c:pt>
                <c:pt idx="184">
                  <c:v>820.3</c:v>
                </c:pt>
                <c:pt idx="185">
                  <c:v>819.9</c:v>
                </c:pt>
                <c:pt idx="186">
                  <c:v>820.2</c:v>
                </c:pt>
                <c:pt idx="187">
                  <c:v>819.1</c:v>
                </c:pt>
                <c:pt idx="188">
                  <c:v>818.6</c:v>
                </c:pt>
                <c:pt idx="189">
                  <c:v>818.6</c:v>
                </c:pt>
                <c:pt idx="190">
                  <c:v>818.8</c:v>
                </c:pt>
                <c:pt idx="191">
                  <c:v>819.1</c:v>
                </c:pt>
                <c:pt idx="192">
                  <c:v>819.9</c:v>
                </c:pt>
                <c:pt idx="193">
                  <c:v>819.9</c:v>
                </c:pt>
                <c:pt idx="194">
                  <c:v>818.1</c:v>
                </c:pt>
                <c:pt idx="195">
                  <c:v>819</c:v>
                </c:pt>
                <c:pt idx="196">
                  <c:v>819.7</c:v>
                </c:pt>
                <c:pt idx="197">
                  <c:v>819.9</c:v>
                </c:pt>
                <c:pt idx="198">
                  <c:v>819</c:v>
                </c:pt>
                <c:pt idx="199">
                  <c:v>819.3</c:v>
                </c:pt>
                <c:pt idx="200">
                  <c:v>819.6</c:v>
                </c:pt>
                <c:pt idx="201">
                  <c:v>818.7</c:v>
                </c:pt>
                <c:pt idx="202">
                  <c:v>821</c:v>
                </c:pt>
                <c:pt idx="203">
                  <c:v>818.7</c:v>
                </c:pt>
                <c:pt idx="204">
                  <c:v>821.2</c:v>
                </c:pt>
                <c:pt idx="205">
                  <c:v>819.6</c:v>
                </c:pt>
                <c:pt idx="206">
                  <c:v>818.8</c:v>
                </c:pt>
                <c:pt idx="207">
                  <c:v>819.6</c:v>
                </c:pt>
                <c:pt idx="208">
                  <c:v>821.1</c:v>
                </c:pt>
                <c:pt idx="209">
                  <c:v>819.7</c:v>
                </c:pt>
                <c:pt idx="210">
                  <c:v>819.9</c:v>
                </c:pt>
                <c:pt idx="211">
                  <c:v>819.5</c:v>
                </c:pt>
                <c:pt idx="212">
                  <c:v>819.5</c:v>
                </c:pt>
                <c:pt idx="213">
                  <c:v>820.7</c:v>
                </c:pt>
                <c:pt idx="214">
                  <c:v>819.3</c:v>
                </c:pt>
                <c:pt idx="215">
                  <c:v>820</c:v>
                </c:pt>
                <c:pt idx="216">
                  <c:v>820</c:v>
                </c:pt>
                <c:pt idx="217">
                  <c:v>819.9</c:v>
                </c:pt>
                <c:pt idx="218">
                  <c:v>819.7</c:v>
                </c:pt>
                <c:pt idx="219">
                  <c:v>818.8</c:v>
                </c:pt>
                <c:pt idx="220">
                  <c:v>819.2</c:v>
                </c:pt>
                <c:pt idx="221">
                  <c:v>819.4</c:v>
                </c:pt>
                <c:pt idx="222">
                  <c:v>814.9</c:v>
                </c:pt>
                <c:pt idx="223">
                  <c:v>818.3</c:v>
                </c:pt>
                <c:pt idx="224">
                  <c:v>820.8</c:v>
                </c:pt>
                <c:pt idx="225">
                  <c:v>818.9</c:v>
                </c:pt>
                <c:pt idx="226">
                  <c:v>819.3</c:v>
                </c:pt>
                <c:pt idx="227">
                  <c:v>817.7</c:v>
                </c:pt>
                <c:pt idx="228">
                  <c:v>819.2</c:v>
                </c:pt>
                <c:pt idx="229">
                  <c:v>819</c:v>
                </c:pt>
                <c:pt idx="230">
                  <c:v>819</c:v>
                </c:pt>
                <c:pt idx="231">
                  <c:v>819.1</c:v>
                </c:pt>
                <c:pt idx="232">
                  <c:v>819.6</c:v>
                </c:pt>
                <c:pt idx="233">
                  <c:v>819.7</c:v>
                </c:pt>
                <c:pt idx="234">
                  <c:v>819.9</c:v>
                </c:pt>
                <c:pt idx="235">
                  <c:v>818.9</c:v>
                </c:pt>
                <c:pt idx="236">
                  <c:v>819.1</c:v>
                </c:pt>
                <c:pt idx="237">
                  <c:v>821.5</c:v>
                </c:pt>
                <c:pt idx="238">
                  <c:v>820.1</c:v>
                </c:pt>
                <c:pt idx="239">
                  <c:v>819.9</c:v>
                </c:pt>
                <c:pt idx="240">
                  <c:v>819.4</c:v>
                </c:pt>
                <c:pt idx="241">
                  <c:v>819.5</c:v>
                </c:pt>
                <c:pt idx="242">
                  <c:v>819</c:v>
                </c:pt>
                <c:pt idx="243">
                  <c:v>820.8</c:v>
                </c:pt>
                <c:pt idx="244">
                  <c:v>820.5</c:v>
                </c:pt>
                <c:pt idx="245">
                  <c:v>819.3</c:v>
                </c:pt>
                <c:pt idx="246">
                  <c:v>819.9</c:v>
                </c:pt>
                <c:pt idx="247">
                  <c:v>820.4</c:v>
                </c:pt>
                <c:pt idx="248">
                  <c:v>818.3</c:v>
                </c:pt>
                <c:pt idx="249">
                  <c:v>815</c:v>
                </c:pt>
                <c:pt idx="250">
                  <c:v>819.7</c:v>
                </c:pt>
                <c:pt idx="251">
                  <c:v>819.1</c:v>
                </c:pt>
                <c:pt idx="252">
                  <c:v>819.3</c:v>
                </c:pt>
                <c:pt idx="253">
                  <c:v>818</c:v>
                </c:pt>
                <c:pt idx="254">
                  <c:v>821.6</c:v>
                </c:pt>
                <c:pt idx="255">
                  <c:v>818.3</c:v>
                </c:pt>
                <c:pt idx="256">
                  <c:v>819.3</c:v>
                </c:pt>
                <c:pt idx="257">
                  <c:v>819.8</c:v>
                </c:pt>
                <c:pt idx="258">
                  <c:v>822.5</c:v>
                </c:pt>
                <c:pt idx="259">
                  <c:v>818.8</c:v>
                </c:pt>
                <c:pt idx="260">
                  <c:v>819.5</c:v>
                </c:pt>
                <c:pt idx="261">
                  <c:v>820</c:v>
                </c:pt>
                <c:pt idx="262">
                  <c:v>819.2</c:v>
                </c:pt>
                <c:pt idx="263">
                  <c:v>819</c:v>
                </c:pt>
                <c:pt idx="264">
                  <c:v>819.8</c:v>
                </c:pt>
                <c:pt idx="265">
                  <c:v>818.1</c:v>
                </c:pt>
                <c:pt idx="266">
                  <c:v>815.8</c:v>
                </c:pt>
                <c:pt idx="267">
                  <c:v>819.5</c:v>
                </c:pt>
                <c:pt idx="268">
                  <c:v>821.8</c:v>
                </c:pt>
                <c:pt idx="269">
                  <c:v>820</c:v>
                </c:pt>
                <c:pt idx="270">
                  <c:v>821.5</c:v>
                </c:pt>
                <c:pt idx="271">
                  <c:v>819.4</c:v>
                </c:pt>
                <c:pt idx="272">
                  <c:v>819.6</c:v>
                </c:pt>
                <c:pt idx="273">
                  <c:v>820.1</c:v>
                </c:pt>
                <c:pt idx="274">
                  <c:v>819.9</c:v>
                </c:pt>
                <c:pt idx="275">
                  <c:v>819.3</c:v>
                </c:pt>
                <c:pt idx="276">
                  <c:v>820.3</c:v>
                </c:pt>
                <c:pt idx="277">
                  <c:v>819.9</c:v>
                </c:pt>
                <c:pt idx="278">
                  <c:v>819.1</c:v>
                </c:pt>
                <c:pt idx="279">
                  <c:v>819.5</c:v>
                </c:pt>
                <c:pt idx="280">
                  <c:v>820.1</c:v>
                </c:pt>
                <c:pt idx="281">
                  <c:v>818.4</c:v>
                </c:pt>
                <c:pt idx="282">
                  <c:v>820</c:v>
                </c:pt>
                <c:pt idx="283">
                  <c:v>819.9</c:v>
                </c:pt>
                <c:pt idx="284">
                  <c:v>820.2</c:v>
                </c:pt>
                <c:pt idx="285">
                  <c:v>820.6</c:v>
                </c:pt>
                <c:pt idx="286">
                  <c:v>821.3</c:v>
                </c:pt>
                <c:pt idx="287">
                  <c:v>821.4</c:v>
                </c:pt>
                <c:pt idx="288">
                  <c:v>819.5</c:v>
                </c:pt>
                <c:pt idx="289">
                  <c:v>819.8</c:v>
                </c:pt>
                <c:pt idx="290">
                  <c:v>822.2</c:v>
                </c:pt>
                <c:pt idx="291">
                  <c:v>821.1</c:v>
                </c:pt>
                <c:pt idx="292">
                  <c:v>820.9</c:v>
                </c:pt>
                <c:pt idx="293">
                  <c:v>821.4</c:v>
                </c:pt>
                <c:pt idx="294">
                  <c:v>820.5</c:v>
                </c:pt>
                <c:pt idx="295">
                  <c:v>820</c:v>
                </c:pt>
                <c:pt idx="296">
                  <c:v>820</c:v>
                </c:pt>
                <c:pt idx="297">
                  <c:v>820.2</c:v>
                </c:pt>
                <c:pt idx="298">
                  <c:v>819.5</c:v>
                </c:pt>
                <c:pt idx="299">
                  <c:v>817.9</c:v>
                </c:pt>
                <c:pt idx="300">
                  <c:v>820</c:v>
                </c:pt>
                <c:pt idx="301">
                  <c:v>821.1</c:v>
                </c:pt>
                <c:pt idx="302">
                  <c:v>819.6</c:v>
                </c:pt>
                <c:pt idx="303">
                  <c:v>820</c:v>
                </c:pt>
                <c:pt idx="304">
                  <c:v>819.8</c:v>
                </c:pt>
                <c:pt idx="305">
                  <c:v>820.5</c:v>
                </c:pt>
                <c:pt idx="306">
                  <c:v>821.1</c:v>
                </c:pt>
                <c:pt idx="307">
                  <c:v>820</c:v>
                </c:pt>
                <c:pt idx="308">
                  <c:v>820.3</c:v>
                </c:pt>
                <c:pt idx="309">
                  <c:v>819.5</c:v>
                </c:pt>
                <c:pt idx="310">
                  <c:v>820.2</c:v>
                </c:pt>
                <c:pt idx="311">
                  <c:v>819.8</c:v>
                </c:pt>
                <c:pt idx="312">
                  <c:v>818.7</c:v>
                </c:pt>
                <c:pt idx="313">
                  <c:v>820</c:v>
                </c:pt>
                <c:pt idx="314">
                  <c:v>820.2</c:v>
                </c:pt>
                <c:pt idx="315">
                  <c:v>818.3</c:v>
                </c:pt>
                <c:pt idx="316">
                  <c:v>819.2</c:v>
                </c:pt>
                <c:pt idx="317">
                  <c:v>819.8</c:v>
                </c:pt>
                <c:pt idx="318">
                  <c:v>820.2</c:v>
                </c:pt>
                <c:pt idx="319">
                  <c:v>820.8</c:v>
                </c:pt>
                <c:pt idx="320">
                  <c:v>820.3</c:v>
                </c:pt>
                <c:pt idx="321">
                  <c:v>819.6</c:v>
                </c:pt>
                <c:pt idx="322">
                  <c:v>819.4</c:v>
                </c:pt>
                <c:pt idx="323">
                  <c:v>819.6</c:v>
                </c:pt>
                <c:pt idx="324">
                  <c:v>819.8</c:v>
                </c:pt>
                <c:pt idx="325">
                  <c:v>818.9</c:v>
                </c:pt>
                <c:pt idx="326">
                  <c:v>818.9</c:v>
                </c:pt>
                <c:pt idx="327">
                  <c:v>820.5</c:v>
                </c:pt>
                <c:pt idx="328">
                  <c:v>820.3</c:v>
                </c:pt>
                <c:pt idx="329">
                  <c:v>819.9</c:v>
                </c:pt>
                <c:pt idx="330">
                  <c:v>819.6</c:v>
                </c:pt>
                <c:pt idx="331">
                  <c:v>820</c:v>
                </c:pt>
                <c:pt idx="332">
                  <c:v>820.3</c:v>
                </c:pt>
                <c:pt idx="333">
                  <c:v>819.4</c:v>
                </c:pt>
                <c:pt idx="334">
                  <c:v>819.5</c:v>
                </c:pt>
                <c:pt idx="335">
                  <c:v>819.3</c:v>
                </c:pt>
                <c:pt idx="336">
                  <c:v>819.8</c:v>
                </c:pt>
                <c:pt idx="337">
                  <c:v>820.5</c:v>
                </c:pt>
                <c:pt idx="338">
                  <c:v>820.6</c:v>
                </c:pt>
                <c:pt idx="339">
                  <c:v>820.3</c:v>
                </c:pt>
                <c:pt idx="340">
                  <c:v>821.3</c:v>
                </c:pt>
                <c:pt idx="341">
                  <c:v>821.9</c:v>
                </c:pt>
                <c:pt idx="342">
                  <c:v>820.5</c:v>
                </c:pt>
                <c:pt idx="343">
                  <c:v>819.5</c:v>
                </c:pt>
                <c:pt idx="344">
                  <c:v>820.7</c:v>
                </c:pt>
                <c:pt idx="345">
                  <c:v>818.9</c:v>
                </c:pt>
                <c:pt idx="346">
                  <c:v>819.5</c:v>
                </c:pt>
                <c:pt idx="347">
                  <c:v>821.6</c:v>
                </c:pt>
                <c:pt idx="348">
                  <c:v>819.8</c:v>
                </c:pt>
                <c:pt idx="349">
                  <c:v>820.6</c:v>
                </c:pt>
                <c:pt idx="350">
                  <c:v>819.9</c:v>
                </c:pt>
                <c:pt idx="351">
                  <c:v>819</c:v>
                </c:pt>
                <c:pt idx="352">
                  <c:v>819.3</c:v>
                </c:pt>
                <c:pt idx="353">
                  <c:v>819.8</c:v>
                </c:pt>
                <c:pt idx="354">
                  <c:v>819.2</c:v>
                </c:pt>
                <c:pt idx="355">
                  <c:v>820.1</c:v>
                </c:pt>
                <c:pt idx="356">
                  <c:v>821.1</c:v>
                </c:pt>
                <c:pt idx="357">
                  <c:v>820.2</c:v>
                </c:pt>
                <c:pt idx="358">
                  <c:v>819.6</c:v>
                </c:pt>
                <c:pt idx="359">
                  <c:v>818.4</c:v>
                </c:pt>
                <c:pt idx="360">
                  <c:v>819.7</c:v>
                </c:pt>
                <c:pt idx="361">
                  <c:v>818.7</c:v>
                </c:pt>
                <c:pt idx="362">
                  <c:v>820.7</c:v>
                </c:pt>
                <c:pt idx="363">
                  <c:v>820</c:v>
                </c:pt>
                <c:pt idx="364">
                  <c:v>819.8</c:v>
                </c:pt>
                <c:pt idx="365">
                  <c:v>820.2</c:v>
                </c:pt>
                <c:pt idx="366">
                  <c:v>820.7</c:v>
                </c:pt>
                <c:pt idx="367">
                  <c:v>819.5</c:v>
                </c:pt>
                <c:pt idx="368">
                  <c:v>821.1</c:v>
                </c:pt>
                <c:pt idx="369">
                  <c:v>820.7</c:v>
                </c:pt>
                <c:pt idx="370">
                  <c:v>819.7</c:v>
                </c:pt>
                <c:pt idx="371">
                  <c:v>819.4</c:v>
                </c:pt>
                <c:pt idx="372">
                  <c:v>820.9</c:v>
                </c:pt>
                <c:pt idx="373">
                  <c:v>820.1</c:v>
                </c:pt>
                <c:pt idx="374">
                  <c:v>819.8</c:v>
                </c:pt>
                <c:pt idx="375">
                  <c:v>819.3</c:v>
                </c:pt>
                <c:pt idx="376">
                  <c:v>819.8</c:v>
                </c:pt>
                <c:pt idx="377">
                  <c:v>820.1</c:v>
                </c:pt>
                <c:pt idx="378">
                  <c:v>822.2</c:v>
                </c:pt>
                <c:pt idx="379">
                  <c:v>820.8</c:v>
                </c:pt>
                <c:pt idx="380">
                  <c:v>821.6</c:v>
                </c:pt>
                <c:pt idx="381">
                  <c:v>819.7</c:v>
                </c:pt>
                <c:pt idx="382">
                  <c:v>820.6</c:v>
                </c:pt>
                <c:pt idx="383">
                  <c:v>820</c:v>
                </c:pt>
                <c:pt idx="384">
                  <c:v>820.4</c:v>
                </c:pt>
                <c:pt idx="385">
                  <c:v>820.7</c:v>
                </c:pt>
                <c:pt idx="386">
                  <c:v>825.2</c:v>
                </c:pt>
                <c:pt idx="387">
                  <c:v>819.6</c:v>
                </c:pt>
                <c:pt idx="388">
                  <c:v>820.4</c:v>
                </c:pt>
                <c:pt idx="389">
                  <c:v>820.9</c:v>
                </c:pt>
                <c:pt idx="390">
                  <c:v>820.9</c:v>
                </c:pt>
                <c:pt idx="391">
                  <c:v>821.2</c:v>
                </c:pt>
                <c:pt idx="392">
                  <c:v>821.2</c:v>
                </c:pt>
                <c:pt idx="393">
                  <c:v>821.6</c:v>
                </c:pt>
                <c:pt idx="394">
                  <c:v>821.2</c:v>
                </c:pt>
                <c:pt idx="395">
                  <c:v>820.6</c:v>
                </c:pt>
                <c:pt idx="396">
                  <c:v>820.5</c:v>
                </c:pt>
                <c:pt idx="397">
                  <c:v>822.3</c:v>
                </c:pt>
                <c:pt idx="398">
                  <c:v>821.2</c:v>
                </c:pt>
                <c:pt idx="399">
                  <c:v>819</c:v>
                </c:pt>
                <c:pt idx="400">
                  <c:v>819.8</c:v>
                </c:pt>
                <c:pt idx="401">
                  <c:v>820.8</c:v>
                </c:pt>
                <c:pt idx="402">
                  <c:v>819.2</c:v>
                </c:pt>
                <c:pt idx="403">
                  <c:v>821.3</c:v>
                </c:pt>
                <c:pt idx="404">
                  <c:v>821.3</c:v>
                </c:pt>
                <c:pt idx="405">
                  <c:v>818.8</c:v>
                </c:pt>
                <c:pt idx="406">
                  <c:v>820.6</c:v>
                </c:pt>
                <c:pt idx="407">
                  <c:v>820</c:v>
                </c:pt>
                <c:pt idx="408">
                  <c:v>820.4</c:v>
                </c:pt>
                <c:pt idx="409">
                  <c:v>823.9</c:v>
                </c:pt>
                <c:pt idx="410">
                  <c:v>828.6</c:v>
                </c:pt>
                <c:pt idx="411">
                  <c:v>821.7</c:v>
                </c:pt>
                <c:pt idx="412">
                  <c:v>820.3</c:v>
                </c:pt>
                <c:pt idx="413">
                  <c:v>821.5</c:v>
                </c:pt>
                <c:pt idx="414">
                  <c:v>820.9</c:v>
                </c:pt>
                <c:pt idx="415">
                  <c:v>820.5</c:v>
                </c:pt>
                <c:pt idx="416">
                  <c:v>821.2</c:v>
                </c:pt>
                <c:pt idx="417">
                  <c:v>820.8</c:v>
                </c:pt>
                <c:pt idx="418">
                  <c:v>821.3</c:v>
                </c:pt>
                <c:pt idx="419">
                  <c:v>820.3</c:v>
                </c:pt>
                <c:pt idx="420">
                  <c:v>821.2</c:v>
                </c:pt>
                <c:pt idx="421">
                  <c:v>821.1</c:v>
                </c:pt>
                <c:pt idx="422">
                  <c:v>821.4</c:v>
                </c:pt>
                <c:pt idx="423">
                  <c:v>820.4</c:v>
                </c:pt>
                <c:pt idx="424">
                  <c:v>821.5</c:v>
                </c:pt>
                <c:pt idx="425">
                  <c:v>820.5</c:v>
                </c:pt>
                <c:pt idx="426">
                  <c:v>818.5</c:v>
                </c:pt>
                <c:pt idx="427">
                  <c:v>819.5</c:v>
                </c:pt>
                <c:pt idx="428">
                  <c:v>820.1</c:v>
                </c:pt>
                <c:pt idx="429">
                  <c:v>821</c:v>
                </c:pt>
                <c:pt idx="430">
                  <c:v>820.6</c:v>
                </c:pt>
                <c:pt idx="431">
                  <c:v>821.5</c:v>
                </c:pt>
                <c:pt idx="432">
                  <c:v>821.1</c:v>
                </c:pt>
                <c:pt idx="433">
                  <c:v>820.4</c:v>
                </c:pt>
                <c:pt idx="434">
                  <c:v>820.5</c:v>
                </c:pt>
                <c:pt idx="435">
                  <c:v>820.8</c:v>
                </c:pt>
                <c:pt idx="436">
                  <c:v>821.3</c:v>
                </c:pt>
                <c:pt idx="437">
                  <c:v>820.7</c:v>
                </c:pt>
                <c:pt idx="438">
                  <c:v>821.1</c:v>
                </c:pt>
                <c:pt idx="439">
                  <c:v>819.9</c:v>
                </c:pt>
                <c:pt idx="440">
                  <c:v>821</c:v>
                </c:pt>
                <c:pt idx="441">
                  <c:v>820.2</c:v>
                </c:pt>
                <c:pt idx="442">
                  <c:v>821.3</c:v>
                </c:pt>
                <c:pt idx="443">
                  <c:v>820.2</c:v>
                </c:pt>
                <c:pt idx="444">
                  <c:v>820</c:v>
                </c:pt>
                <c:pt idx="445">
                  <c:v>822.8</c:v>
                </c:pt>
                <c:pt idx="446">
                  <c:v>819.7</c:v>
                </c:pt>
                <c:pt idx="447">
                  <c:v>819</c:v>
                </c:pt>
                <c:pt idx="448">
                  <c:v>819.2</c:v>
                </c:pt>
                <c:pt idx="449">
                  <c:v>820</c:v>
                </c:pt>
                <c:pt idx="450">
                  <c:v>818.3</c:v>
                </c:pt>
                <c:pt idx="451">
                  <c:v>818.9</c:v>
                </c:pt>
                <c:pt idx="452">
                  <c:v>820</c:v>
                </c:pt>
                <c:pt idx="453">
                  <c:v>819.3</c:v>
                </c:pt>
                <c:pt idx="454">
                  <c:v>820.4</c:v>
                </c:pt>
                <c:pt idx="455">
                  <c:v>820.8</c:v>
                </c:pt>
                <c:pt idx="456">
                  <c:v>820.6</c:v>
                </c:pt>
                <c:pt idx="457">
                  <c:v>822.2</c:v>
                </c:pt>
                <c:pt idx="458">
                  <c:v>819.3</c:v>
                </c:pt>
                <c:pt idx="459">
                  <c:v>819</c:v>
                </c:pt>
                <c:pt idx="460">
                  <c:v>819.5</c:v>
                </c:pt>
                <c:pt idx="461">
                  <c:v>819</c:v>
                </c:pt>
                <c:pt idx="462">
                  <c:v>819.8</c:v>
                </c:pt>
                <c:pt idx="463">
                  <c:v>817.7</c:v>
                </c:pt>
                <c:pt idx="464">
                  <c:v>818.4</c:v>
                </c:pt>
                <c:pt idx="465">
                  <c:v>818</c:v>
                </c:pt>
                <c:pt idx="466">
                  <c:v>818</c:v>
                </c:pt>
                <c:pt idx="467">
                  <c:v>817.8</c:v>
                </c:pt>
                <c:pt idx="468">
                  <c:v>818.1</c:v>
                </c:pt>
                <c:pt idx="469">
                  <c:v>819.3</c:v>
                </c:pt>
                <c:pt idx="470">
                  <c:v>815.6</c:v>
                </c:pt>
                <c:pt idx="471">
                  <c:v>818.1</c:v>
                </c:pt>
                <c:pt idx="472">
                  <c:v>819.4</c:v>
                </c:pt>
                <c:pt idx="473">
                  <c:v>817.7</c:v>
                </c:pt>
                <c:pt idx="474">
                  <c:v>817.5</c:v>
                </c:pt>
                <c:pt idx="475">
                  <c:v>818.1</c:v>
                </c:pt>
                <c:pt idx="476">
                  <c:v>817.5</c:v>
                </c:pt>
                <c:pt idx="477">
                  <c:v>817.7</c:v>
                </c:pt>
                <c:pt idx="478">
                  <c:v>817.5</c:v>
                </c:pt>
                <c:pt idx="479">
                  <c:v>817.8</c:v>
                </c:pt>
                <c:pt idx="480">
                  <c:v>816.7</c:v>
                </c:pt>
                <c:pt idx="481">
                  <c:v>818.1</c:v>
                </c:pt>
                <c:pt idx="482">
                  <c:v>818.3</c:v>
                </c:pt>
                <c:pt idx="483">
                  <c:v>818.3</c:v>
                </c:pt>
                <c:pt idx="484">
                  <c:v>817.5</c:v>
                </c:pt>
                <c:pt idx="485">
                  <c:v>818.4</c:v>
                </c:pt>
                <c:pt idx="486">
                  <c:v>814.6</c:v>
                </c:pt>
                <c:pt idx="487">
                  <c:v>818.5</c:v>
                </c:pt>
                <c:pt idx="488">
                  <c:v>817.6</c:v>
                </c:pt>
                <c:pt idx="489">
                  <c:v>818.7</c:v>
                </c:pt>
                <c:pt idx="490">
                  <c:v>819.5</c:v>
                </c:pt>
                <c:pt idx="491">
                  <c:v>819.5</c:v>
                </c:pt>
                <c:pt idx="492">
                  <c:v>819.3</c:v>
                </c:pt>
                <c:pt idx="493">
                  <c:v>817.3</c:v>
                </c:pt>
                <c:pt idx="494">
                  <c:v>817.4</c:v>
                </c:pt>
                <c:pt idx="495">
                  <c:v>817.7</c:v>
                </c:pt>
                <c:pt idx="496">
                  <c:v>819.3</c:v>
                </c:pt>
                <c:pt idx="497">
                  <c:v>817.5</c:v>
                </c:pt>
                <c:pt idx="498">
                  <c:v>817.5</c:v>
                </c:pt>
                <c:pt idx="499">
                  <c:v>817.7</c:v>
                </c:pt>
                <c:pt idx="500">
                  <c:v>817.3</c:v>
                </c:pt>
                <c:pt idx="501">
                  <c:v>818.3</c:v>
                </c:pt>
                <c:pt idx="502">
                  <c:v>817.2</c:v>
                </c:pt>
                <c:pt idx="503">
                  <c:v>817</c:v>
                </c:pt>
                <c:pt idx="504">
                  <c:v>817.3</c:v>
                </c:pt>
                <c:pt idx="505">
                  <c:v>817.4</c:v>
                </c:pt>
                <c:pt idx="506">
                  <c:v>817.5</c:v>
                </c:pt>
                <c:pt idx="507">
                  <c:v>819.7</c:v>
                </c:pt>
                <c:pt idx="508">
                  <c:v>817.8</c:v>
                </c:pt>
                <c:pt idx="509">
                  <c:v>816.9</c:v>
                </c:pt>
                <c:pt idx="510">
                  <c:v>818.7</c:v>
                </c:pt>
                <c:pt idx="511">
                  <c:v>818.2</c:v>
                </c:pt>
                <c:pt idx="512">
                  <c:v>818.2</c:v>
                </c:pt>
                <c:pt idx="513">
                  <c:v>817.9</c:v>
                </c:pt>
                <c:pt idx="514">
                  <c:v>818.1</c:v>
                </c:pt>
                <c:pt idx="515">
                  <c:v>819</c:v>
                </c:pt>
                <c:pt idx="516">
                  <c:v>818.3</c:v>
                </c:pt>
                <c:pt idx="517">
                  <c:v>817.9</c:v>
                </c:pt>
                <c:pt idx="518">
                  <c:v>819.1</c:v>
                </c:pt>
                <c:pt idx="519">
                  <c:v>817.5</c:v>
                </c:pt>
                <c:pt idx="520">
                  <c:v>817.1</c:v>
                </c:pt>
                <c:pt idx="521">
                  <c:v>816.9</c:v>
                </c:pt>
                <c:pt idx="522">
                  <c:v>817.3</c:v>
                </c:pt>
                <c:pt idx="523">
                  <c:v>821.8</c:v>
                </c:pt>
                <c:pt idx="524">
                  <c:v>817.3</c:v>
                </c:pt>
                <c:pt idx="525">
                  <c:v>817.3</c:v>
                </c:pt>
                <c:pt idx="526">
                  <c:v>817.3</c:v>
                </c:pt>
                <c:pt idx="527">
                  <c:v>817.3</c:v>
                </c:pt>
                <c:pt idx="528">
                  <c:v>816.9</c:v>
                </c:pt>
                <c:pt idx="529">
                  <c:v>817.1</c:v>
                </c:pt>
                <c:pt idx="530">
                  <c:v>818.3</c:v>
                </c:pt>
                <c:pt idx="531">
                  <c:v>818.5</c:v>
                </c:pt>
                <c:pt idx="532">
                  <c:v>818.6</c:v>
                </c:pt>
                <c:pt idx="533">
                  <c:v>819.3</c:v>
                </c:pt>
                <c:pt idx="534">
                  <c:v>817.6</c:v>
                </c:pt>
                <c:pt idx="535">
                  <c:v>817.4</c:v>
                </c:pt>
                <c:pt idx="536">
                  <c:v>818.7</c:v>
                </c:pt>
                <c:pt idx="537">
                  <c:v>817.5</c:v>
                </c:pt>
                <c:pt idx="538">
                  <c:v>817.3</c:v>
                </c:pt>
                <c:pt idx="539">
                  <c:v>814.8</c:v>
                </c:pt>
                <c:pt idx="540">
                  <c:v>814.7</c:v>
                </c:pt>
                <c:pt idx="541">
                  <c:v>817.3</c:v>
                </c:pt>
                <c:pt idx="542">
                  <c:v>816.8</c:v>
                </c:pt>
                <c:pt idx="543">
                  <c:v>818</c:v>
                </c:pt>
                <c:pt idx="544">
                  <c:v>818.3</c:v>
                </c:pt>
                <c:pt idx="545">
                  <c:v>817.9</c:v>
                </c:pt>
                <c:pt idx="546">
                  <c:v>817.7</c:v>
                </c:pt>
                <c:pt idx="547">
                  <c:v>818.9</c:v>
                </c:pt>
                <c:pt idx="548">
                  <c:v>818.4</c:v>
                </c:pt>
                <c:pt idx="549">
                  <c:v>819</c:v>
                </c:pt>
                <c:pt idx="550">
                  <c:v>817.8</c:v>
                </c:pt>
                <c:pt idx="551">
                  <c:v>817.8</c:v>
                </c:pt>
                <c:pt idx="552">
                  <c:v>818.1</c:v>
                </c:pt>
                <c:pt idx="553">
                  <c:v>819.1</c:v>
                </c:pt>
                <c:pt idx="554">
                  <c:v>819</c:v>
                </c:pt>
                <c:pt idx="555">
                  <c:v>818.7</c:v>
                </c:pt>
                <c:pt idx="556">
                  <c:v>818.3</c:v>
                </c:pt>
                <c:pt idx="557">
                  <c:v>818.1</c:v>
                </c:pt>
                <c:pt idx="558">
                  <c:v>818.7</c:v>
                </c:pt>
                <c:pt idx="559">
                  <c:v>818.3</c:v>
                </c:pt>
                <c:pt idx="560">
                  <c:v>821.3</c:v>
                </c:pt>
                <c:pt idx="561">
                  <c:v>819.3</c:v>
                </c:pt>
                <c:pt idx="562">
                  <c:v>819.1</c:v>
                </c:pt>
                <c:pt idx="563">
                  <c:v>818.3</c:v>
                </c:pt>
                <c:pt idx="564">
                  <c:v>818.3</c:v>
                </c:pt>
                <c:pt idx="565">
                  <c:v>817.8</c:v>
                </c:pt>
                <c:pt idx="566">
                  <c:v>818.8</c:v>
                </c:pt>
                <c:pt idx="567">
                  <c:v>819.2</c:v>
                </c:pt>
                <c:pt idx="568">
                  <c:v>819.5</c:v>
                </c:pt>
                <c:pt idx="569">
                  <c:v>819.8</c:v>
                </c:pt>
                <c:pt idx="570">
                  <c:v>819</c:v>
                </c:pt>
                <c:pt idx="571">
                  <c:v>819.1</c:v>
                </c:pt>
                <c:pt idx="572">
                  <c:v>819.2</c:v>
                </c:pt>
                <c:pt idx="573">
                  <c:v>818</c:v>
                </c:pt>
                <c:pt idx="574">
                  <c:v>813.2</c:v>
                </c:pt>
                <c:pt idx="575">
                  <c:v>818.1</c:v>
                </c:pt>
                <c:pt idx="576">
                  <c:v>818.5</c:v>
                </c:pt>
                <c:pt idx="577">
                  <c:v>818.5</c:v>
                </c:pt>
                <c:pt idx="578">
                  <c:v>819.5</c:v>
                </c:pt>
                <c:pt idx="579">
                  <c:v>818.9</c:v>
                </c:pt>
                <c:pt idx="580">
                  <c:v>819.9</c:v>
                </c:pt>
                <c:pt idx="581">
                  <c:v>818.7</c:v>
                </c:pt>
                <c:pt idx="582">
                  <c:v>819.1</c:v>
                </c:pt>
                <c:pt idx="583">
                  <c:v>819</c:v>
                </c:pt>
                <c:pt idx="584">
                  <c:v>819.8</c:v>
                </c:pt>
                <c:pt idx="585">
                  <c:v>818.7</c:v>
                </c:pt>
                <c:pt idx="586">
                  <c:v>818.5</c:v>
                </c:pt>
                <c:pt idx="587">
                  <c:v>819.3</c:v>
                </c:pt>
                <c:pt idx="588">
                  <c:v>819</c:v>
                </c:pt>
                <c:pt idx="589">
                  <c:v>817.8</c:v>
                </c:pt>
                <c:pt idx="590">
                  <c:v>819.6</c:v>
                </c:pt>
                <c:pt idx="591">
                  <c:v>819.5</c:v>
                </c:pt>
                <c:pt idx="592">
                  <c:v>822.8</c:v>
                </c:pt>
                <c:pt idx="593">
                  <c:v>819.5</c:v>
                </c:pt>
                <c:pt idx="594">
                  <c:v>818.4</c:v>
                </c:pt>
                <c:pt idx="595">
                  <c:v>818.3</c:v>
                </c:pt>
                <c:pt idx="596">
                  <c:v>819.2</c:v>
                </c:pt>
                <c:pt idx="597">
                  <c:v>819.3</c:v>
                </c:pt>
                <c:pt idx="598">
                  <c:v>818.1</c:v>
                </c:pt>
                <c:pt idx="599">
                  <c:v>819.2</c:v>
                </c:pt>
                <c:pt idx="600">
                  <c:v>818</c:v>
                </c:pt>
                <c:pt idx="601">
                  <c:v>819</c:v>
                </c:pt>
                <c:pt idx="602">
                  <c:v>819.4</c:v>
                </c:pt>
                <c:pt idx="603">
                  <c:v>819.9</c:v>
                </c:pt>
                <c:pt idx="604">
                  <c:v>820</c:v>
                </c:pt>
                <c:pt idx="605">
                  <c:v>820.3</c:v>
                </c:pt>
                <c:pt idx="606">
                  <c:v>818.9</c:v>
                </c:pt>
                <c:pt idx="607">
                  <c:v>821.8</c:v>
                </c:pt>
                <c:pt idx="608">
                  <c:v>822.1</c:v>
                </c:pt>
                <c:pt idx="609">
                  <c:v>820</c:v>
                </c:pt>
                <c:pt idx="610">
                  <c:v>820.9</c:v>
                </c:pt>
                <c:pt idx="611">
                  <c:v>820.2</c:v>
                </c:pt>
                <c:pt idx="612">
                  <c:v>820.2</c:v>
                </c:pt>
                <c:pt idx="613">
                  <c:v>819.6</c:v>
                </c:pt>
                <c:pt idx="614">
                  <c:v>820.2</c:v>
                </c:pt>
                <c:pt idx="615">
                  <c:v>820.5</c:v>
                </c:pt>
                <c:pt idx="616">
                  <c:v>820.6</c:v>
                </c:pt>
                <c:pt idx="617">
                  <c:v>823.1</c:v>
                </c:pt>
                <c:pt idx="618">
                  <c:v>821.5</c:v>
                </c:pt>
                <c:pt idx="619">
                  <c:v>824.2</c:v>
                </c:pt>
                <c:pt idx="620">
                  <c:v>820.9</c:v>
                </c:pt>
                <c:pt idx="621">
                  <c:v>820.9</c:v>
                </c:pt>
                <c:pt idx="622">
                  <c:v>821.3</c:v>
                </c:pt>
                <c:pt idx="623">
                  <c:v>820.3</c:v>
                </c:pt>
                <c:pt idx="624">
                  <c:v>821.8</c:v>
                </c:pt>
                <c:pt idx="625">
                  <c:v>821.5</c:v>
                </c:pt>
                <c:pt idx="626">
                  <c:v>821.2</c:v>
                </c:pt>
                <c:pt idx="627">
                  <c:v>821.6</c:v>
                </c:pt>
                <c:pt idx="628">
                  <c:v>822.5</c:v>
                </c:pt>
                <c:pt idx="629">
                  <c:v>821.8</c:v>
                </c:pt>
                <c:pt idx="630">
                  <c:v>821.6</c:v>
                </c:pt>
                <c:pt idx="631">
                  <c:v>821.8</c:v>
                </c:pt>
                <c:pt idx="632">
                  <c:v>822</c:v>
                </c:pt>
                <c:pt idx="633">
                  <c:v>821.4</c:v>
                </c:pt>
                <c:pt idx="634">
                  <c:v>823.2</c:v>
                </c:pt>
                <c:pt idx="635">
                  <c:v>821.9</c:v>
                </c:pt>
                <c:pt idx="636">
                  <c:v>821.8</c:v>
                </c:pt>
                <c:pt idx="637">
                  <c:v>822.6</c:v>
                </c:pt>
                <c:pt idx="638">
                  <c:v>822.5</c:v>
                </c:pt>
                <c:pt idx="639">
                  <c:v>821.7</c:v>
                </c:pt>
                <c:pt idx="640">
                  <c:v>822</c:v>
                </c:pt>
                <c:pt idx="641">
                  <c:v>823.8</c:v>
                </c:pt>
                <c:pt idx="642">
                  <c:v>822.9</c:v>
                </c:pt>
                <c:pt idx="643">
                  <c:v>822.4</c:v>
                </c:pt>
                <c:pt idx="644">
                  <c:v>822.2</c:v>
                </c:pt>
                <c:pt idx="645">
                  <c:v>821.5</c:v>
                </c:pt>
                <c:pt idx="646">
                  <c:v>822.6</c:v>
                </c:pt>
                <c:pt idx="647">
                  <c:v>820.9</c:v>
                </c:pt>
                <c:pt idx="648">
                  <c:v>822.5</c:v>
                </c:pt>
                <c:pt idx="649">
                  <c:v>823</c:v>
                </c:pt>
                <c:pt idx="650">
                  <c:v>822.7</c:v>
                </c:pt>
                <c:pt idx="651">
                  <c:v>822.9</c:v>
                </c:pt>
                <c:pt idx="652">
                  <c:v>822.3</c:v>
                </c:pt>
                <c:pt idx="653">
                  <c:v>823.4</c:v>
                </c:pt>
                <c:pt idx="654">
                  <c:v>822.7</c:v>
                </c:pt>
                <c:pt idx="655">
                  <c:v>822.2</c:v>
                </c:pt>
                <c:pt idx="656">
                  <c:v>823</c:v>
                </c:pt>
                <c:pt idx="657">
                  <c:v>822.8</c:v>
                </c:pt>
                <c:pt idx="658">
                  <c:v>823</c:v>
                </c:pt>
                <c:pt idx="659">
                  <c:v>822.5</c:v>
                </c:pt>
                <c:pt idx="660">
                  <c:v>822.4</c:v>
                </c:pt>
                <c:pt idx="661">
                  <c:v>823.8</c:v>
                </c:pt>
                <c:pt idx="662">
                  <c:v>822.1</c:v>
                </c:pt>
                <c:pt idx="663">
                  <c:v>823.3</c:v>
                </c:pt>
                <c:pt idx="664">
                  <c:v>818.1</c:v>
                </c:pt>
                <c:pt idx="665">
                  <c:v>823.3</c:v>
                </c:pt>
                <c:pt idx="666">
                  <c:v>822.8</c:v>
                </c:pt>
                <c:pt idx="667">
                  <c:v>822.2</c:v>
                </c:pt>
                <c:pt idx="668">
                  <c:v>822.6</c:v>
                </c:pt>
                <c:pt idx="669">
                  <c:v>823.1</c:v>
                </c:pt>
                <c:pt idx="670">
                  <c:v>823.1</c:v>
                </c:pt>
                <c:pt idx="671">
                  <c:v>823.5</c:v>
                </c:pt>
                <c:pt idx="672">
                  <c:v>823.3</c:v>
                </c:pt>
                <c:pt idx="673">
                  <c:v>823.1</c:v>
                </c:pt>
                <c:pt idx="674">
                  <c:v>823</c:v>
                </c:pt>
                <c:pt idx="675">
                  <c:v>821.3</c:v>
                </c:pt>
                <c:pt idx="676">
                  <c:v>823.1</c:v>
                </c:pt>
                <c:pt idx="677">
                  <c:v>823.3</c:v>
                </c:pt>
                <c:pt idx="678">
                  <c:v>824</c:v>
                </c:pt>
                <c:pt idx="679">
                  <c:v>820.4</c:v>
                </c:pt>
                <c:pt idx="680">
                  <c:v>822.8</c:v>
                </c:pt>
                <c:pt idx="681">
                  <c:v>822.5</c:v>
                </c:pt>
                <c:pt idx="682">
                  <c:v>821.9</c:v>
                </c:pt>
                <c:pt idx="683">
                  <c:v>823.2</c:v>
                </c:pt>
                <c:pt idx="684">
                  <c:v>822.4</c:v>
                </c:pt>
                <c:pt idx="685">
                  <c:v>823.3</c:v>
                </c:pt>
                <c:pt idx="686">
                  <c:v>822</c:v>
                </c:pt>
                <c:pt idx="687">
                  <c:v>822</c:v>
                </c:pt>
                <c:pt idx="688">
                  <c:v>822.5</c:v>
                </c:pt>
                <c:pt idx="689">
                  <c:v>822.8</c:v>
                </c:pt>
                <c:pt idx="690">
                  <c:v>822.3</c:v>
                </c:pt>
                <c:pt idx="691">
                  <c:v>821.9</c:v>
                </c:pt>
                <c:pt idx="692">
                  <c:v>822.3</c:v>
                </c:pt>
                <c:pt idx="693">
                  <c:v>824</c:v>
                </c:pt>
                <c:pt idx="694">
                  <c:v>821.8</c:v>
                </c:pt>
                <c:pt idx="695">
                  <c:v>822.8</c:v>
                </c:pt>
                <c:pt idx="696">
                  <c:v>824.2</c:v>
                </c:pt>
                <c:pt idx="697">
                  <c:v>822.6</c:v>
                </c:pt>
                <c:pt idx="698">
                  <c:v>822.9</c:v>
                </c:pt>
                <c:pt idx="699">
                  <c:v>822.3</c:v>
                </c:pt>
                <c:pt idx="700">
                  <c:v>821.7</c:v>
                </c:pt>
                <c:pt idx="701">
                  <c:v>826</c:v>
                </c:pt>
                <c:pt idx="702">
                  <c:v>821.7</c:v>
                </c:pt>
                <c:pt idx="703">
                  <c:v>827.7</c:v>
                </c:pt>
                <c:pt idx="704">
                  <c:v>822.9</c:v>
                </c:pt>
                <c:pt idx="705">
                  <c:v>821.7</c:v>
                </c:pt>
                <c:pt idx="706">
                  <c:v>822.7</c:v>
                </c:pt>
                <c:pt idx="707">
                  <c:v>822.6</c:v>
                </c:pt>
                <c:pt idx="708">
                  <c:v>823.3</c:v>
                </c:pt>
                <c:pt idx="709">
                  <c:v>822.2</c:v>
                </c:pt>
                <c:pt idx="710">
                  <c:v>821.6</c:v>
                </c:pt>
                <c:pt idx="711">
                  <c:v>821.8</c:v>
                </c:pt>
                <c:pt idx="712">
                  <c:v>822.5</c:v>
                </c:pt>
                <c:pt idx="713">
                  <c:v>821.9</c:v>
                </c:pt>
                <c:pt idx="714">
                  <c:v>822.1</c:v>
                </c:pt>
                <c:pt idx="715">
                  <c:v>822.9</c:v>
                </c:pt>
                <c:pt idx="716">
                  <c:v>822.9</c:v>
                </c:pt>
                <c:pt idx="717">
                  <c:v>822.4</c:v>
                </c:pt>
                <c:pt idx="718">
                  <c:v>821.5</c:v>
                </c:pt>
                <c:pt idx="719">
                  <c:v>824</c:v>
                </c:pt>
                <c:pt idx="720">
                  <c:v>822.9</c:v>
                </c:pt>
                <c:pt idx="721">
                  <c:v>823.1</c:v>
                </c:pt>
                <c:pt idx="722">
                  <c:v>823.8</c:v>
                </c:pt>
                <c:pt idx="723">
                  <c:v>822.4</c:v>
                </c:pt>
                <c:pt idx="724">
                  <c:v>822.2</c:v>
                </c:pt>
                <c:pt idx="725">
                  <c:v>822.8</c:v>
                </c:pt>
                <c:pt idx="726">
                  <c:v>823.6</c:v>
                </c:pt>
                <c:pt idx="727">
                  <c:v>823</c:v>
                </c:pt>
                <c:pt idx="728">
                  <c:v>823.2</c:v>
                </c:pt>
                <c:pt idx="729">
                  <c:v>823.4</c:v>
                </c:pt>
                <c:pt idx="730">
                  <c:v>824.1</c:v>
                </c:pt>
                <c:pt idx="731">
                  <c:v>823.7</c:v>
                </c:pt>
                <c:pt idx="732">
                  <c:v>822.8</c:v>
                </c:pt>
                <c:pt idx="733">
                  <c:v>822</c:v>
                </c:pt>
                <c:pt idx="734">
                  <c:v>822</c:v>
                </c:pt>
                <c:pt idx="735">
                  <c:v>821.7</c:v>
                </c:pt>
                <c:pt idx="736">
                  <c:v>821.9</c:v>
                </c:pt>
                <c:pt idx="737">
                  <c:v>822</c:v>
                </c:pt>
                <c:pt idx="738">
                  <c:v>822.3</c:v>
                </c:pt>
                <c:pt idx="739">
                  <c:v>822</c:v>
                </c:pt>
                <c:pt idx="740">
                  <c:v>821.5</c:v>
                </c:pt>
                <c:pt idx="741">
                  <c:v>825.3</c:v>
                </c:pt>
                <c:pt idx="742">
                  <c:v>822.1</c:v>
                </c:pt>
                <c:pt idx="743">
                  <c:v>821.3</c:v>
                </c:pt>
                <c:pt idx="744">
                  <c:v>820.6</c:v>
                </c:pt>
                <c:pt idx="745">
                  <c:v>821.3</c:v>
                </c:pt>
                <c:pt idx="746">
                  <c:v>821.4</c:v>
                </c:pt>
                <c:pt idx="747">
                  <c:v>825.3</c:v>
                </c:pt>
                <c:pt idx="748">
                  <c:v>821.7</c:v>
                </c:pt>
                <c:pt idx="749">
                  <c:v>822.3</c:v>
                </c:pt>
                <c:pt idx="750">
                  <c:v>821.5</c:v>
                </c:pt>
                <c:pt idx="751">
                  <c:v>821.3</c:v>
                </c:pt>
                <c:pt idx="752">
                  <c:v>821.6</c:v>
                </c:pt>
                <c:pt idx="753">
                  <c:v>823.2</c:v>
                </c:pt>
                <c:pt idx="754">
                  <c:v>821.5</c:v>
                </c:pt>
                <c:pt idx="755">
                  <c:v>821.3</c:v>
                </c:pt>
                <c:pt idx="756">
                  <c:v>822.8</c:v>
                </c:pt>
                <c:pt idx="757">
                  <c:v>821.2</c:v>
                </c:pt>
                <c:pt idx="758">
                  <c:v>821.6</c:v>
                </c:pt>
                <c:pt idx="759">
                  <c:v>822.2</c:v>
                </c:pt>
                <c:pt idx="760">
                  <c:v>821</c:v>
                </c:pt>
                <c:pt idx="761">
                  <c:v>821.8</c:v>
                </c:pt>
                <c:pt idx="762">
                  <c:v>821.1</c:v>
                </c:pt>
                <c:pt idx="763">
                  <c:v>820.2</c:v>
                </c:pt>
                <c:pt idx="764">
                  <c:v>820.8</c:v>
                </c:pt>
                <c:pt idx="765">
                  <c:v>820.4</c:v>
                </c:pt>
                <c:pt idx="766">
                  <c:v>820.8</c:v>
                </c:pt>
                <c:pt idx="767">
                  <c:v>820.6</c:v>
                </c:pt>
                <c:pt idx="768">
                  <c:v>821.3</c:v>
                </c:pt>
                <c:pt idx="769">
                  <c:v>822</c:v>
                </c:pt>
                <c:pt idx="770">
                  <c:v>822.1</c:v>
                </c:pt>
                <c:pt idx="771">
                  <c:v>821.7</c:v>
                </c:pt>
                <c:pt idx="772">
                  <c:v>821.7</c:v>
                </c:pt>
                <c:pt idx="773">
                  <c:v>820.2</c:v>
                </c:pt>
                <c:pt idx="774">
                  <c:v>821.3</c:v>
                </c:pt>
                <c:pt idx="775">
                  <c:v>821.6</c:v>
                </c:pt>
                <c:pt idx="776">
                  <c:v>823.3</c:v>
                </c:pt>
                <c:pt idx="777">
                  <c:v>822.7</c:v>
                </c:pt>
                <c:pt idx="778">
                  <c:v>821.6</c:v>
                </c:pt>
                <c:pt idx="779">
                  <c:v>822.8</c:v>
                </c:pt>
                <c:pt idx="780">
                  <c:v>821.9</c:v>
                </c:pt>
                <c:pt idx="781">
                  <c:v>822.9</c:v>
                </c:pt>
                <c:pt idx="782">
                  <c:v>822</c:v>
                </c:pt>
                <c:pt idx="783">
                  <c:v>821.7</c:v>
                </c:pt>
                <c:pt idx="784">
                  <c:v>821.4</c:v>
                </c:pt>
                <c:pt idx="785">
                  <c:v>821.9</c:v>
                </c:pt>
                <c:pt idx="786">
                  <c:v>821.7</c:v>
                </c:pt>
                <c:pt idx="787">
                  <c:v>821.9</c:v>
                </c:pt>
                <c:pt idx="788">
                  <c:v>820.8</c:v>
                </c:pt>
                <c:pt idx="789">
                  <c:v>820.2</c:v>
                </c:pt>
                <c:pt idx="790">
                  <c:v>821.8</c:v>
                </c:pt>
                <c:pt idx="791">
                  <c:v>821.1</c:v>
                </c:pt>
                <c:pt idx="792">
                  <c:v>821.5</c:v>
                </c:pt>
                <c:pt idx="793">
                  <c:v>820.6</c:v>
                </c:pt>
                <c:pt idx="794">
                  <c:v>821.9</c:v>
                </c:pt>
                <c:pt idx="795">
                  <c:v>820.9</c:v>
                </c:pt>
                <c:pt idx="796">
                  <c:v>821.2</c:v>
                </c:pt>
                <c:pt idx="797">
                  <c:v>821.5</c:v>
                </c:pt>
                <c:pt idx="798">
                  <c:v>821</c:v>
                </c:pt>
                <c:pt idx="799">
                  <c:v>820.9</c:v>
                </c:pt>
                <c:pt idx="800">
                  <c:v>822.5</c:v>
                </c:pt>
                <c:pt idx="801">
                  <c:v>822.3</c:v>
                </c:pt>
                <c:pt idx="802">
                  <c:v>821.8</c:v>
                </c:pt>
                <c:pt idx="803">
                  <c:v>820.6</c:v>
                </c:pt>
                <c:pt idx="804">
                  <c:v>820</c:v>
                </c:pt>
                <c:pt idx="805">
                  <c:v>821.2</c:v>
                </c:pt>
                <c:pt idx="806">
                  <c:v>820.1</c:v>
                </c:pt>
                <c:pt idx="807">
                  <c:v>821.3</c:v>
                </c:pt>
                <c:pt idx="808">
                  <c:v>820.3</c:v>
                </c:pt>
                <c:pt idx="809">
                  <c:v>820.9</c:v>
                </c:pt>
                <c:pt idx="810">
                  <c:v>820.3</c:v>
                </c:pt>
                <c:pt idx="811">
                  <c:v>821.1</c:v>
                </c:pt>
                <c:pt idx="812">
                  <c:v>823</c:v>
                </c:pt>
                <c:pt idx="813">
                  <c:v>821.4</c:v>
                </c:pt>
                <c:pt idx="814">
                  <c:v>821.2</c:v>
                </c:pt>
                <c:pt idx="815">
                  <c:v>821.4</c:v>
                </c:pt>
                <c:pt idx="816">
                  <c:v>823</c:v>
                </c:pt>
                <c:pt idx="817">
                  <c:v>821.5</c:v>
                </c:pt>
                <c:pt idx="818">
                  <c:v>821.5</c:v>
                </c:pt>
                <c:pt idx="819">
                  <c:v>822.1</c:v>
                </c:pt>
                <c:pt idx="820">
                  <c:v>821.7</c:v>
                </c:pt>
                <c:pt idx="821">
                  <c:v>819.6</c:v>
                </c:pt>
                <c:pt idx="822">
                  <c:v>820.4</c:v>
                </c:pt>
                <c:pt idx="823">
                  <c:v>821.5</c:v>
                </c:pt>
                <c:pt idx="824">
                  <c:v>822.3</c:v>
                </c:pt>
                <c:pt idx="825">
                  <c:v>821.2</c:v>
                </c:pt>
                <c:pt idx="826">
                  <c:v>821.7</c:v>
                </c:pt>
                <c:pt idx="827">
                  <c:v>821.5</c:v>
                </c:pt>
                <c:pt idx="828">
                  <c:v>821.3</c:v>
                </c:pt>
                <c:pt idx="829">
                  <c:v>821.2</c:v>
                </c:pt>
                <c:pt idx="830">
                  <c:v>820.5</c:v>
                </c:pt>
                <c:pt idx="831">
                  <c:v>822</c:v>
                </c:pt>
                <c:pt idx="832">
                  <c:v>820.8</c:v>
                </c:pt>
                <c:pt idx="833">
                  <c:v>821.4</c:v>
                </c:pt>
                <c:pt idx="834">
                  <c:v>822.8</c:v>
                </c:pt>
                <c:pt idx="835">
                  <c:v>822.6</c:v>
                </c:pt>
                <c:pt idx="836">
                  <c:v>821.9</c:v>
                </c:pt>
                <c:pt idx="837">
                  <c:v>821.3</c:v>
                </c:pt>
                <c:pt idx="838">
                  <c:v>822</c:v>
                </c:pt>
                <c:pt idx="839">
                  <c:v>822.1</c:v>
                </c:pt>
                <c:pt idx="840">
                  <c:v>820.5</c:v>
                </c:pt>
                <c:pt idx="841">
                  <c:v>821.5</c:v>
                </c:pt>
                <c:pt idx="842">
                  <c:v>821.5</c:v>
                </c:pt>
                <c:pt idx="843">
                  <c:v>822</c:v>
                </c:pt>
                <c:pt idx="844">
                  <c:v>822.3</c:v>
                </c:pt>
                <c:pt idx="845">
                  <c:v>821.7</c:v>
                </c:pt>
                <c:pt idx="846">
                  <c:v>821.8</c:v>
                </c:pt>
                <c:pt idx="847">
                  <c:v>824.1</c:v>
                </c:pt>
                <c:pt idx="848">
                  <c:v>821.6</c:v>
                </c:pt>
                <c:pt idx="849">
                  <c:v>822.2</c:v>
                </c:pt>
                <c:pt idx="850">
                  <c:v>821.9</c:v>
                </c:pt>
                <c:pt idx="851">
                  <c:v>821.8</c:v>
                </c:pt>
                <c:pt idx="852">
                  <c:v>820.8</c:v>
                </c:pt>
                <c:pt idx="853">
                  <c:v>821.5</c:v>
                </c:pt>
                <c:pt idx="854">
                  <c:v>822</c:v>
                </c:pt>
                <c:pt idx="855">
                  <c:v>821.6</c:v>
                </c:pt>
                <c:pt idx="856">
                  <c:v>822.5</c:v>
                </c:pt>
                <c:pt idx="857">
                  <c:v>822.7</c:v>
                </c:pt>
                <c:pt idx="858">
                  <c:v>822.5</c:v>
                </c:pt>
                <c:pt idx="859">
                  <c:v>821.8</c:v>
                </c:pt>
                <c:pt idx="860">
                  <c:v>821.7</c:v>
                </c:pt>
                <c:pt idx="861">
                  <c:v>821.3</c:v>
                </c:pt>
                <c:pt idx="862">
                  <c:v>823</c:v>
                </c:pt>
                <c:pt idx="863">
                  <c:v>821.8</c:v>
                </c:pt>
                <c:pt idx="864">
                  <c:v>820.9</c:v>
                </c:pt>
                <c:pt idx="865">
                  <c:v>821.3</c:v>
                </c:pt>
                <c:pt idx="866">
                  <c:v>822.9</c:v>
                </c:pt>
                <c:pt idx="867">
                  <c:v>821.8</c:v>
                </c:pt>
                <c:pt idx="868">
                  <c:v>822.7</c:v>
                </c:pt>
                <c:pt idx="869">
                  <c:v>825</c:v>
                </c:pt>
                <c:pt idx="870">
                  <c:v>823</c:v>
                </c:pt>
                <c:pt idx="871">
                  <c:v>821.8</c:v>
                </c:pt>
                <c:pt idx="872">
                  <c:v>823.3</c:v>
                </c:pt>
                <c:pt idx="873">
                  <c:v>823.7</c:v>
                </c:pt>
                <c:pt idx="874">
                  <c:v>822.4</c:v>
                </c:pt>
                <c:pt idx="875">
                  <c:v>822.9</c:v>
                </c:pt>
                <c:pt idx="876">
                  <c:v>822.8</c:v>
                </c:pt>
                <c:pt idx="877">
                  <c:v>822.5</c:v>
                </c:pt>
                <c:pt idx="878">
                  <c:v>823.3</c:v>
                </c:pt>
                <c:pt idx="879">
                  <c:v>823.4</c:v>
                </c:pt>
                <c:pt idx="880">
                  <c:v>823.1</c:v>
                </c:pt>
                <c:pt idx="881">
                  <c:v>821.3</c:v>
                </c:pt>
                <c:pt idx="882">
                  <c:v>822</c:v>
                </c:pt>
                <c:pt idx="883">
                  <c:v>821.6</c:v>
                </c:pt>
                <c:pt idx="884">
                  <c:v>821.7</c:v>
                </c:pt>
                <c:pt idx="885">
                  <c:v>821.9</c:v>
                </c:pt>
                <c:pt idx="886">
                  <c:v>825.6</c:v>
                </c:pt>
                <c:pt idx="887">
                  <c:v>823</c:v>
                </c:pt>
                <c:pt idx="888">
                  <c:v>821</c:v>
                </c:pt>
                <c:pt idx="889">
                  <c:v>822.7</c:v>
                </c:pt>
                <c:pt idx="890">
                  <c:v>821.7</c:v>
                </c:pt>
                <c:pt idx="891">
                  <c:v>822.2</c:v>
                </c:pt>
                <c:pt idx="892">
                  <c:v>822.5</c:v>
                </c:pt>
                <c:pt idx="893">
                  <c:v>822.8</c:v>
                </c:pt>
                <c:pt idx="894">
                  <c:v>822.8</c:v>
                </c:pt>
                <c:pt idx="895">
                  <c:v>822.2</c:v>
                </c:pt>
                <c:pt idx="896">
                  <c:v>824.2</c:v>
                </c:pt>
                <c:pt idx="897">
                  <c:v>823.5</c:v>
                </c:pt>
                <c:pt idx="898">
                  <c:v>823.5</c:v>
                </c:pt>
                <c:pt idx="899">
                  <c:v>823</c:v>
                </c:pt>
                <c:pt idx="900">
                  <c:v>825.2</c:v>
                </c:pt>
                <c:pt idx="901">
                  <c:v>824</c:v>
                </c:pt>
                <c:pt idx="902">
                  <c:v>823.4</c:v>
                </c:pt>
                <c:pt idx="903">
                  <c:v>824.5</c:v>
                </c:pt>
                <c:pt idx="904">
                  <c:v>826.5</c:v>
                </c:pt>
                <c:pt idx="905">
                  <c:v>824.1</c:v>
                </c:pt>
                <c:pt idx="906">
                  <c:v>823.8</c:v>
                </c:pt>
                <c:pt idx="907">
                  <c:v>823</c:v>
                </c:pt>
                <c:pt idx="908">
                  <c:v>825</c:v>
                </c:pt>
                <c:pt idx="909">
                  <c:v>815.2</c:v>
                </c:pt>
                <c:pt idx="910">
                  <c:v>815.5</c:v>
                </c:pt>
                <c:pt idx="911">
                  <c:v>815.8</c:v>
                </c:pt>
                <c:pt idx="912">
                  <c:v>815.3</c:v>
                </c:pt>
                <c:pt idx="913">
                  <c:v>815.8</c:v>
                </c:pt>
                <c:pt idx="914">
                  <c:v>816.9</c:v>
                </c:pt>
                <c:pt idx="915">
                  <c:v>817.8</c:v>
                </c:pt>
                <c:pt idx="916">
                  <c:v>821.2</c:v>
                </c:pt>
                <c:pt idx="917">
                  <c:v>819.9</c:v>
                </c:pt>
                <c:pt idx="918">
                  <c:v>819.7</c:v>
                </c:pt>
                <c:pt idx="919">
                  <c:v>820.9</c:v>
                </c:pt>
                <c:pt idx="920">
                  <c:v>820.3</c:v>
                </c:pt>
                <c:pt idx="921">
                  <c:v>821.8</c:v>
                </c:pt>
                <c:pt idx="922">
                  <c:v>822.3</c:v>
                </c:pt>
                <c:pt idx="923">
                  <c:v>824.9</c:v>
                </c:pt>
                <c:pt idx="924">
                  <c:v>824.2</c:v>
                </c:pt>
                <c:pt idx="925">
                  <c:v>824.7</c:v>
                </c:pt>
                <c:pt idx="926">
                  <c:v>824.8</c:v>
                </c:pt>
                <c:pt idx="927">
                  <c:v>824.9</c:v>
                </c:pt>
                <c:pt idx="928">
                  <c:v>825.9</c:v>
                </c:pt>
                <c:pt idx="929">
                  <c:v>825.6</c:v>
                </c:pt>
                <c:pt idx="930">
                  <c:v>825.8</c:v>
                </c:pt>
                <c:pt idx="931">
                  <c:v>829.5</c:v>
                </c:pt>
                <c:pt idx="932">
                  <c:v>826.8</c:v>
                </c:pt>
                <c:pt idx="933">
                  <c:v>828.2</c:v>
                </c:pt>
                <c:pt idx="934">
                  <c:v>830.3</c:v>
                </c:pt>
                <c:pt idx="935">
                  <c:v>829.4</c:v>
                </c:pt>
                <c:pt idx="936">
                  <c:v>829.4</c:v>
                </c:pt>
                <c:pt idx="937">
                  <c:v>832.4</c:v>
                </c:pt>
                <c:pt idx="938">
                  <c:v>833.3</c:v>
                </c:pt>
                <c:pt idx="939">
                  <c:v>831.5</c:v>
                </c:pt>
                <c:pt idx="940">
                  <c:v>831.2</c:v>
                </c:pt>
                <c:pt idx="941">
                  <c:v>832.7</c:v>
                </c:pt>
                <c:pt idx="942">
                  <c:v>831.7</c:v>
                </c:pt>
                <c:pt idx="943">
                  <c:v>832.8</c:v>
                </c:pt>
                <c:pt idx="944">
                  <c:v>832.6</c:v>
                </c:pt>
                <c:pt idx="945">
                  <c:v>832.4</c:v>
                </c:pt>
                <c:pt idx="946">
                  <c:v>833.6</c:v>
                </c:pt>
                <c:pt idx="947">
                  <c:v>833.9</c:v>
                </c:pt>
                <c:pt idx="948">
                  <c:v>833</c:v>
                </c:pt>
                <c:pt idx="949">
                  <c:v>833.3</c:v>
                </c:pt>
                <c:pt idx="950">
                  <c:v>833.9</c:v>
                </c:pt>
                <c:pt idx="951">
                  <c:v>834</c:v>
                </c:pt>
                <c:pt idx="952">
                  <c:v>835.1</c:v>
                </c:pt>
                <c:pt idx="953">
                  <c:v>835.8</c:v>
                </c:pt>
                <c:pt idx="954">
                  <c:v>834.9</c:v>
                </c:pt>
                <c:pt idx="955">
                  <c:v>836.7</c:v>
                </c:pt>
                <c:pt idx="956">
                  <c:v>836.5</c:v>
                </c:pt>
                <c:pt idx="957">
                  <c:v>836</c:v>
                </c:pt>
                <c:pt idx="958">
                  <c:v>836.7</c:v>
                </c:pt>
                <c:pt idx="959">
                  <c:v>836.1</c:v>
                </c:pt>
                <c:pt idx="960">
                  <c:v>835.8</c:v>
                </c:pt>
                <c:pt idx="961">
                  <c:v>835.7</c:v>
                </c:pt>
                <c:pt idx="962">
                  <c:v>836.6</c:v>
                </c:pt>
                <c:pt idx="963">
                  <c:v>835.8</c:v>
                </c:pt>
                <c:pt idx="964">
                  <c:v>835.8</c:v>
                </c:pt>
                <c:pt idx="965">
                  <c:v>836.2</c:v>
                </c:pt>
                <c:pt idx="966">
                  <c:v>835.1</c:v>
                </c:pt>
                <c:pt idx="967">
                  <c:v>835.2</c:v>
                </c:pt>
                <c:pt idx="968">
                  <c:v>837.2</c:v>
                </c:pt>
                <c:pt idx="969">
                  <c:v>836.3</c:v>
                </c:pt>
                <c:pt idx="970">
                  <c:v>835.1</c:v>
                </c:pt>
                <c:pt idx="971">
                  <c:v>834.5</c:v>
                </c:pt>
                <c:pt idx="972">
                  <c:v>833.3</c:v>
                </c:pt>
                <c:pt idx="973">
                  <c:v>832.8</c:v>
                </c:pt>
                <c:pt idx="974">
                  <c:v>836.1</c:v>
                </c:pt>
                <c:pt idx="975">
                  <c:v>831.3</c:v>
                </c:pt>
                <c:pt idx="976">
                  <c:v>831.3</c:v>
                </c:pt>
                <c:pt idx="977">
                  <c:v>832.8</c:v>
                </c:pt>
                <c:pt idx="978">
                  <c:v>832.2</c:v>
                </c:pt>
                <c:pt idx="979">
                  <c:v>831.4</c:v>
                </c:pt>
                <c:pt idx="980">
                  <c:v>831.8</c:v>
                </c:pt>
                <c:pt idx="981">
                  <c:v>831.6</c:v>
                </c:pt>
                <c:pt idx="982">
                  <c:v>830.5</c:v>
                </c:pt>
                <c:pt idx="983">
                  <c:v>831.5</c:v>
                </c:pt>
                <c:pt idx="984">
                  <c:v>830.5</c:v>
                </c:pt>
                <c:pt idx="985">
                  <c:v>830.3</c:v>
                </c:pt>
                <c:pt idx="986">
                  <c:v>830.1</c:v>
                </c:pt>
                <c:pt idx="987">
                  <c:v>830.4</c:v>
                </c:pt>
                <c:pt idx="988">
                  <c:v>829.5</c:v>
                </c:pt>
                <c:pt idx="989">
                  <c:v>828.2</c:v>
                </c:pt>
                <c:pt idx="990">
                  <c:v>828.6</c:v>
                </c:pt>
                <c:pt idx="991">
                  <c:v>828.3</c:v>
                </c:pt>
                <c:pt idx="992">
                  <c:v>827.6</c:v>
                </c:pt>
                <c:pt idx="993">
                  <c:v>828.3</c:v>
                </c:pt>
                <c:pt idx="994">
                  <c:v>828.6</c:v>
                </c:pt>
                <c:pt idx="995">
                  <c:v>828</c:v>
                </c:pt>
                <c:pt idx="996">
                  <c:v>828.4</c:v>
                </c:pt>
                <c:pt idx="997">
                  <c:v>828</c:v>
                </c:pt>
                <c:pt idx="998">
                  <c:v>826.8</c:v>
                </c:pt>
                <c:pt idx="999">
                  <c:v>828.5</c:v>
                </c:pt>
                <c:pt idx="1000">
                  <c:v>825.5</c:v>
                </c:pt>
                <c:pt idx="1001">
                  <c:v>826.5</c:v>
                </c:pt>
                <c:pt idx="1002">
                  <c:v>825.9</c:v>
                </c:pt>
                <c:pt idx="1003">
                  <c:v>826.3</c:v>
                </c:pt>
                <c:pt idx="1004">
                  <c:v>825.7</c:v>
                </c:pt>
                <c:pt idx="1005">
                  <c:v>827.8</c:v>
                </c:pt>
                <c:pt idx="1006">
                  <c:v>825.3</c:v>
                </c:pt>
                <c:pt idx="1007">
                  <c:v>825.2</c:v>
                </c:pt>
                <c:pt idx="1008">
                  <c:v>826.5</c:v>
                </c:pt>
                <c:pt idx="1009">
                  <c:v>824.8</c:v>
                </c:pt>
                <c:pt idx="1010">
                  <c:v>825.3</c:v>
                </c:pt>
                <c:pt idx="1011">
                  <c:v>824.6</c:v>
                </c:pt>
                <c:pt idx="1012">
                  <c:v>825</c:v>
                </c:pt>
                <c:pt idx="1013">
                  <c:v>824.2</c:v>
                </c:pt>
                <c:pt idx="1014">
                  <c:v>824.5</c:v>
                </c:pt>
                <c:pt idx="1015">
                  <c:v>825.7</c:v>
                </c:pt>
                <c:pt idx="1016">
                  <c:v>825</c:v>
                </c:pt>
                <c:pt idx="1017">
                  <c:v>824.2</c:v>
                </c:pt>
                <c:pt idx="1018">
                  <c:v>824.5</c:v>
                </c:pt>
                <c:pt idx="1019">
                  <c:v>824.9</c:v>
                </c:pt>
                <c:pt idx="1020">
                  <c:v>824.3</c:v>
                </c:pt>
                <c:pt idx="1021">
                  <c:v>822.9</c:v>
                </c:pt>
                <c:pt idx="1022">
                  <c:v>824</c:v>
                </c:pt>
                <c:pt idx="1023">
                  <c:v>824</c:v>
                </c:pt>
                <c:pt idx="1024">
                  <c:v>823.5</c:v>
                </c:pt>
                <c:pt idx="1025">
                  <c:v>823</c:v>
                </c:pt>
                <c:pt idx="1026">
                  <c:v>822.5</c:v>
                </c:pt>
                <c:pt idx="1027">
                  <c:v>823.5</c:v>
                </c:pt>
                <c:pt idx="1028">
                  <c:v>823.8</c:v>
                </c:pt>
                <c:pt idx="1029">
                  <c:v>824.4</c:v>
                </c:pt>
                <c:pt idx="1030">
                  <c:v>824</c:v>
                </c:pt>
                <c:pt idx="1031">
                  <c:v>824.5</c:v>
                </c:pt>
                <c:pt idx="1032">
                  <c:v>822.9</c:v>
                </c:pt>
                <c:pt idx="1033">
                  <c:v>823.3</c:v>
                </c:pt>
                <c:pt idx="1034">
                  <c:v>823.1</c:v>
                </c:pt>
                <c:pt idx="1035">
                  <c:v>823.1</c:v>
                </c:pt>
                <c:pt idx="1036">
                  <c:v>822.9</c:v>
                </c:pt>
                <c:pt idx="1037">
                  <c:v>822.7</c:v>
                </c:pt>
                <c:pt idx="1038">
                  <c:v>822.4</c:v>
                </c:pt>
                <c:pt idx="1039">
                  <c:v>824</c:v>
                </c:pt>
                <c:pt idx="1040">
                  <c:v>820.5</c:v>
                </c:pt>
                <c:pt idx="1041">
                  <c:v>823.8</c:v>
                </c:pt>
                <c:pt idx="1042">
                  <c:v>823.8</c:v>
                </c:pt>
                <c:pt idx="1043">
                  <c:v>822.1</c:v>
                </c:pt>
                <c:pt idx="1044">
                  <c:v>822.5</c:v>
                </c:pt>
                <c:pt idx="1045">
                  <c:v>823.3</c:v>
                </c:pt>
                <c:pt idx="1046">
                  <c:v>822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3</c:v>
                </c:pt>
                <c:pt idx="1050">
                  <c:v>821.4</c:v>
                </c:pt>
                <c:pt idx="1051">
                  <c:v>822.2</c:v>
                </c:pt>
                <c:pt idx="1052">
                  <c:v>823.8</c:v>
                </c:pt>
                <c:pt idx="1053">
                  <c:v>819.9</c:v>
                </c:pt>
                <c:pt idx="1054">
                  <c:v>822.9</c:v>
                </c:pt>
                <c:pt idx="1055">
                  <c:v>821.8</c:v>
                </c:pt>
                <c:pt idx="1056">
                  <c:v>822</c:v>
                </c:pt>
                <c:pt idx="1057">
                  <c:v>821.9</c:v>
                </c:pt>
                <c:pt idx="1058">
                  <c:v>822.8</c:v>
                </c:pt>
                <c:pt idx="1059">
                  <c:v>820.8</c:v>
                </c:pt>
                <c:pt idx="1060">
                  <c:v>821.8</c:v>
                </c:pt>
                <c:pt idx="1061">
                  <c:v>821.9</c:v>
                </c:pt>
                <c:pt idx="1062">
                  <c:v>821.8</c:v>
                </c:pt>
                <c:pt idx="1063">
                  <c:v>821.8</c:v>
                </c:pt>
                <c:pt idx="1064">
                  <c:v>822</c:v>
                </c:pt>
                <c:pt idx="1065">
                  <c:v>822.4</c:v>
                </c:pt>
                <c:pt idx="1066">
                  <c:v>820.6</c:v>
                </c:pt>
                <c:pt idx="1067">
                  <c:v>822.7</c:v>
                </c:pt>
                <c:pt idx="1068">
                  <c:v>821.5</c:v>
                </c:pt>
                <c:pt idx="1069">
                  <c:v>822.5</c:v>
                </c:pt>
                <c:pt idx="1070">
                  <c:v>821.3</c:v>
                </c:pt>
                <c:pt idx="1071">
                  <c:v>821</c:v>
                </c:pt>
                <c:pt idx="1072">
                  <c:v>823</c:v>
                </c:pt>
                <c:pt idx="1073">
                  <c:v>821</c:v>
                </c:pt>
                <c:pt idx="1074">
                  <c:v>822.5</c:v>
                </c:pt>
                <c:pt idx="1075">
                  <c:v>822.1</c:v>
                </c:pt>
                <c:pt idx="1076">
                  <c:v>821.7</c:v>
                </c:pt>
                <c:pt idx="1077">
                  <c:v>820.8</c:v>
                </c:pt>
                <c:pt idx="1078">
                  <c:v>821.3</c:v>
                </c:pt>
                <c:pt idx="1079">
                  <c:v>820.5</c:v>
                </c:pt>
                <c:pt idx="1080">
                  <c:v>821</c:v>
                </c:pt>
                <c:pt idx="1081">
                  <c:v>821.3</c:v>
                </c:pt>
                <c:pt idx="1082">
                  <c:v>822.4</c:v>
                </c:pt>
                <c:pt idx="1083">
                  <c:v>820.3</c:v>
                </c:pt>
                <c:pt idx="1084">
                  <c:v>821.5</c:v>
                </c:pt>
                <c:pt idx="1085">
                  <c:v>821.5</c:v>
                </c:pt>
                <c:pt idx="1086">
                  <c:v>820.9</c:v>
                </c:pt>
                <c:pt idx="1087">
                  <c:v>821.2</c:v>
                </c:pt>
                <c:pt idx="1088">
                  <c:v>820.8</c:v>
                </c:pt>
                <c:pt idx="1089">
                  <c:v>820.8</c:v>
                </c:pt>
                <c:pt idx="1090">
                  <c:v>821.2</c:v>
                </c:pt>
                <c:pt idx="1091">
                  <c:v>820.7</c:v>
                </c:pt>
                <c:pt idx="1092">
                  <c:v>821.5</c:v>
                </c:pt>
                <c:pt idx="1093">
                  <c:v>821.9</c:v>
                </c:pt>
                <c:pt idx="1094">
                  <c:v>822.3</c:v>
                </c:pt>
                <c:pt idx="1095">
                  <c:v>821.8</c:v>
                </c:pt>
                <c:pt idx="1096">
                  <c:v>821</c:v>
                </c:pt>
                <c:pt idx="1097">
                  <c:v>821.1</c:v>
                </c:pt>
                <c:pt idx="1098">
                  <c:v>821.2</c:v>
                </c:pt>
                <c:pt idx="1099">
                  <c:v>821.6</c:v>
                </c:pt>
                <c:pt idx="1100">
                  <c:v>821.4</c:v>
                </c:pt>
                <c:pt idx="1101">
                  <c:v>822.1</c:v>
                </c:pt>
                <c:pt idx="1102">
                  <c:v>821.8</c:v>
                </c:pt>
                <c:pt idx="1103">
                  <c:v>822.8</c:v>
                </c:pt>
                <c:pt idx="1104">
                  <c:v>821.3</c:v>
                </c:pt>
                <c:pt idx="1105">
                  <c:v>818.1</c:v>
                </c:pt>
                <c:pt idx="1106">
                  <c:v>820.9</c:v>
                </c:pt>
                <c:pt idx="1107">
                  <c:v>822.1</c:v>
                </c:pt>
                <c:pt idx="1108">
                  <c:v>822.2</c:v>
                </c:pt>
                <c:pt idx="1109">
                  <c:v>821.5</c:v>
                </c:pt>
                <c:pt idx="1110">
                  <c:v>820.3</c:v>
                </c:pt>
                <c:pt idx="1111">
                  <c:v>822</c:v>
                </c:pt>
                <c:pt idx="1112">
                  <c:v>821.8</c:v>
                </c:pt>
                <c:pt idx="1113">
                  <c:v>824.7</c:v>
                </c:pt>
                <c:pt idx="1114">
                  <c:v>822.2</c:v>
                </c:pt>
                <c:pt idx="1115">
                  <c:v>821.6</c:v>
                </c:pt>
                <c:pt idx="1116">
                  <c:v>822.8</c:v>
                </c:pt>
                <c:pt idx="1117">
                  <c:v>822.6</c:v>
                </c:pt>
                <c:pt idx="1118">
                  <c:v>822.1</c:v>
                </c:pt>
                <c:pt idx="1119">
                  <c:v>822.1</c:v>
                </c:pt>
                <c:pt idx="1120">
                  <c:v>822.6</c:v>
                </c:pt>
                <c:pt idx="1121">
                  <c:v>821.7</c:v>
                </c:pt>
                <c:pt idx="1122">
                  <c:v>823.1</c:v>
                </c:pt>
                <c:pt idx="1123">
                  <c:v>822.5</c:v>
                </c:pt>
                <c:pt idx="1124">
                  <c:v>821.9</c:v>
                </c:pt>
                <c:pt idx="1125">
                  <c:v>823.7</c:v>
                </c:pt>
                <c:pt idx="1126">
                  <c:v>823.1</c:v>
                </c:pt>
                <c:pt idx="1127">
                  <c:v>822.9</c:v>
                </c:pt>
                <c:pt idx="1128">
                  <c:v>820.6</c:v>
                </c:pt>
                <c:pt idx="1129">
                  <c:v>823.8</c:v>
                </c:pt>
                <c:pt idx="1130">
                  <c:v>823.4</c:v>
                </c:pt>
                <c:pt idx="1131">
                  <c:v>825.1</c:v>
                </c:pt>
                <c:pt idx="1132">
                  <c:v>824.3</c:v>
                </c:pt>
                <c:pt idx="1133">
                  <c:v>823.1</c:v>
                </c:pt>
                <c:pt idx="1134">
                  <c:v>822.5</c:v>
                </c:pt>
                <c:pt idx="1135">
                  <c:v>824.3</c:v>
                </c:pt>
                <c:pt idx="1136">
                  <c:v>824</c:v>
                </c:pt>
                <c:pt idx="1137">
                  <c:v>824.6</c:v>
                </c:pt>
                <c:pt idx="1138">
                  <c:v>823.3</c:v>
                </c:pt>
                <c:pt idx="1139">
                  <c:v>824.5</c:v>
                </c:pt>
                <c:pt idx="1140">
                  <c:v>824.6</c:v>
                </c:pt>
                <c:pt idx="1141">
                  <c:v>825</c:v>
                </c:pt>
                <c:pt idx="1142">
                  <c:v>825.1</c:v>
                </c:pt>
                <c:pt idx="1143">
                  <c:v>826.2</c:v>
                </c:pt>
                <c:pt idx="1144">
                  <c:v>824.9</c:v>
                </c:pt>
                <c:pt idx="1145">
                  <c:v>825.6</c:v>
                </c:pt>
                <c:pt idx="1146">
                  <c:v>826.1</c:v>
                </c:pt>
                <c:pt idx="1147">
                  <c:v>825.8</c:v>
                </c:pt>
                <c:pt idx="1148">
                  <c:v>825.5</c:v>
                </c:pt>
                <c:pt idx="1149">
                  <c:v>827.4</c:v>
                </c:pt>
                <c:pt idx="1150">
                  <c:v>826.7</c:v>
                </c:pt>
                <c:pt idx="1151">
                  <c:v>827.6</c:v>
                </c:pt>
                <c:pt idx="1152">
                  <c:v>827.2</c:v>
                </c:pt>
                <c:pt idx="1153">
                  <c:v>830.1</c:v>
                </c:pt>
                <c:pt idx="1154">
                  <c:v>827.4</c:v>
                </c:pt>
                <c:pt idx="1155">
                  <c:v>826.4</c:v>
                </c:pt>
                <c:pt idx="1156">
                  <c:v>826.3</c:v>
                </c:pt>
                <c:pt idx="1157">
                  <c:v>826.4</c:v>
                </c:pt>
                <c:pt idx="1158">
                  <c:v>825.5</c:v>
                </c:pt>
                <c:pt idx="1159">
                  <c:v>826.8</c:v>
                </c:pt>
                <c:pt idx="1160">
                  <c:v>826.3</c:v>
                </c:pt>
                <c:pt idx="1161">
                  <c:v>826.1</c:v>
                </c:pt>
                <c:pt idx="1162">
                  <c:v>824.8</c:v>
                </c:pt>
                <c:pt idx="1163">
                  <c:v>825.4</c:v>
                </c:pt>
                <c:pt idx="1164">
                  <c:v>824.5</c:v>
                </c:pt>
                <c:pt idx="1165">
                  <c:v>826.9</c:v>
                </c:pt>
                <c:pt idx="1166">
                  <c:v>827.4</c:v>
                </c:pt>
                <c:pt idx="1167">
                  <c:v>826.9</c:v>
                </c:pt>
                <c:pt idx="1168">
                  <c:v>826</c:v>
                </c:pt>
                <c:pt idx="1169">
                  <c:v>826.5</c:v>
                </c:pt>
                <c:pt idx="1170">
                  <c:v>826.3</c:v>
                </c:pt>
                <c:pt idx="1171">
                  <c:v>824.6</c:v>
                </c:pt>
                <c:pt idx="1172">
                  <c:v>824.9</c:v>
                </c:pt>
                <c:pt idx="1173">
                  <c:v>825.4</c:v>
                </c:pt>
                <c:pt idx="1174">
                  <c:v>827.4</c:v>
                </c:pt>
                <c:pt idx="1175">
                  <c:v>827.3</c:v>
                </c:pt>
                <c:pt idx="1176">
                  <c:v>825.6</c:v>
                </c:pt>
                <c:pt idx="1177">
                  <c:v>826.3</c:v>
                </c:pt>
                <c:pt idx="1178">
                  <c:v>827</c:v>
                </c:pt>
                <c:pt idx="1179">
                  <c:v>826.6</c:v>
                </c:pt>
                <c:pt idx="1180">
                  <c:v>826.2</c:v>
                </c:pt>
                <c:pt idx="1181">
                  <c:v>826.3</c:v>
                </c:pt>
                <c:pt idx="1182">
                  <c:v>826</c:v>
                </c:pt>
                <c:pt idx="1183">
                  <c:v>826.3</c:v>
                </c:pt>
                <c:pt idx="1184">
                  <c:v>826</c:v>
                </c:pt>
                <c:pt idx="1185">
                  <c:v>825.6</c:v>
                </c:pt>
                <c:pt idx="1186">
                  <c:v>825.3</c:v>
                </c:pt>
                <c:pt idx="1187">
                  <c:v>825.6</c:v>
                </c:pt>
              </c:numCache>
            </c:numRef>
          </c:yVal>
          <c:smooth val="1"/>
        </c:ser>
        <c:axId val="61710769"/>
        <c:axId val="727904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7319753"/>
        <c:axId val="31580546"/>
      </c:scatterChart>
      <c:valAx>
        <c:axId val="6171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40"/>
        <c:crossesAt val="0"/>
        <c:crossBetween val="midCat"/>
      </c:valAx>
      <c:valAx>
        <c:axId val="727904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769"/>
        <c:crossesAt val="0"/>
        <c:crossBetween val="midCat"/>
      </c:valAx>
      <c:valAx>
        <c:axId val="7319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546"/>
        <c:crossBetween val="midCat"/>
      </c:valAx>
      <c:valAx>
        <c:axId val="315805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11.3876333333333</c:v>
                </c:pt>
                <c:pt idx="1">
                  <c:v>11.4498333333333</c:v>
                </c:pt>
                <c:pt idx="2">
                  <c:v>11.4675166666667</c:v>
                </c:pt>
                <c:pt idx="3">
                  <c:v>11.4863666666667</c:v>
                </c:pt>
                <c:pt idx="4">
                  <c:v>11.4497666666667</c:v>
                </c:pt>
                <c:pt idx="5">
                  <c:v>11.4270333333333</c:v>
                </c:pt>
                <c:pt idx="6">
                  <c:v>11.4226666666667</c:v>
                </c:pt>
                <c:pt idx="7">
                  <c:v>11.4173333333333</c:v>
                </c:pt>
                <c:pt idx="8">
                  <c:v>11.4264166666667</c:v>
                </c:pt>
                <c:pt idx="9">
                  <c:v>11.40045</c:v>
                </c:pt>
                <c:pt idx="10">
                  <c:v>11.4412833333333</c:v>
                </c:pt>
                <c:pt idx="11">
                  <c:v>11.4217666666667</c:v>
                </c:pt>
                <c:pt idx="12">
                  <c:v>11.3960833333333</c:v>
                </c:pt>
                <c:pt idx="13">
                  <c:v>11.4316666666667</c:v>
                </c:pt>
                <c:pt idx="14">
                  <c:v>11.4636333333333</c:v>
                </c:pt>
                <c:pt idx="15">
                  <c:v>11.4688</c:v>
                </c:pt>
                <c:pt idx="16">
                  <c:v>11.4500333333333</c:v>
                </c:pt>
                <c:pt idx="17">
                  <c:v>11.4431166666667</c:v>
                </c:pt>
                <c:pt idx="18">
                  <c:v>11.4022333333333</c:v>
                </c:pt>
                <c:pt idx="19">
                  <c:v>11.43015</c:v>
                </c:pt>
                <c:pt idx="20">
                  <c:v>11.4403166666667</c:v>
                </c:pt>
                <c:pt idx="21">
                  <c:v>11.4413333333333</c:v>
                </c:pt>
                <c:pt idx="22">
                  <c:v>11.4307666666667</c:v>
                </c:pt>
                <c:pt idx="23">
                  <c:v>11.41555</c:v>
                </c:pt>
                <c:pt idx="24">
                  <c:v>11.40945</c:v>
                </c:pt>
                <c:pt idx="25">
                  <c:v>11.3904833333333</c:v>
                </c:pt>
                <c:pt idx="26">
                  <c:v>11.3758666666667</c:v>
                </c:pt>
                <c:pt idx="27">
                  <c:v>11.3780666666667</c:v>
                </c:pt>
                <c:pt idx="28">
                  <c:v>11.3430833333333</c:v>
                </c:pt>
                <c:pt idx="29">
                  <c:v>11.34465</c:v>
                </c:pt>
                <c:pt idx="30">
                  <c:v>11.3601333333333</c:v>
                </c:pt>
                <c:pt idx="31">
                  <c:v>11.3703666666667</c:v>
                </c:pt>
                <c:pt idx="32">
                  <c:v>11.3663166666667</c:v>
                </c:pt>
                <c:pt idx="33">
                  <c:v>11.3806</c:v>
                </c:pt>
                <c:pt idx="34">
                  <c:v>11.3698166666667</c:v>
                </c:pt>
                <c:pt idx="35">
                  <c:v>11.3642833333333</c:v>
                </c:pt>
                <c:pt idx="36">
                  <c:v>11.3803666666667</c:v>
                </c:pt>
                <c:pt idx="37">
                  <c:v>11.3453833333333</c:v>
                </c:pt>
                <c:pt idx="38">
                  <c:v>11.3374333333333</c:v>
                </c:pt>
                <c:pt idx="39">
                  <c:v>11.3255666666667</c:v>
                </c:pt>
                <c:pt idx="40">
                  <c:v>11.3381666666667</c:v>
                </c:pt>
                <c:pt idx="41">
                  <c:v>11.3129</c:v>
                </c:pt>
                <c:pt idx="42">
                  <c:v>11.3243166666667</c:v>
                </c:pt>
                <c:pt idx="43">
                  <c:v>11.3189</c:v>
                </c:pt>
                <c:pt idx="44">
                  <c:v>11.30625</c:v>
                </c:pt>
                <c:pt idx="45">
                  <c:v>11.3154666666667</c:v>
                </c:pt>
                <c:pt idx="46">
                  <c:v>11.3196333333333</c:v>
                </c:pt>
                <c:pt idx="47">
                  <c:v>11.30205</c:v>
                </c:pt>
                <c:pt idx="48">
                  <c:v>11.2980166666667</c:v>
                </c:pt>
                <c:pt idx="49">
                  <c:v>11.30225</c:v>
                </c:pt>
                <c:pt idx="50">
                  <c:v>11.31425</c:v>
                </c:pt>
                <c:pt idx="51">
                  <c:v>11.3267666666667</c:v>
                </c:pt>
                <c:pt idx="52">
                  <c:v>11.3262</c:v>
                </c:pt>
                <c:pt idx="53">
                  <c:v>11.3264166666667</c:v>
                </c:pt>
                <c:pt idx="54">
                  <c:v>11.3293166666667</c:v>
                </c:pt>
                <c:pt idx="55">
                  <c:v>11.3419</c:v>
                </c:pt>
                <c:pt idx="56">
                  <c:v>11.3289</c:v>
                </c:pt>
                <c:pt idx="57">
                  <c:v>11.35775</c:v>
                </c:pt>
                <c:pt idx="58">
                  <c:v>11.3396166666667</c:v>
                </c:pt>
                <c:pt idx="59">
                  <c:v>11.3454333333333</c:v>
                </c:pt>
                <c:pt idx="60">
                  <c:v>11.3491166666667</c:v>
                </c:pt>
                <c:pt idx="61">
                  <c:v>11.35525</c:v>
                </c:pt>
                <c:pt idx="62">
                  <c:v>11.3492333333333</c:v>
                </c:pt>
                <c:pt idx="63">
                  <c:v>11.3439166666667</c:v>
                </c:pt>
                <c:pt idx="64">
                  <c:v>11.3721666666667</c:v>
                </c:pt>
                <c:pt idx="65">
                  <c:v>11.3822666666667</c:v>
                </c:pt>
                <c:pt idx="66">
                  <c:v>11.4080666666667</c:v>
                </c:pt>
                <c:pt idx="67">
                  <c:v>11.4124666666667</c:v>
                </c:pt>
                <c:pt idx="68">
                  <c:v>11.4131333333333</c:v>
                </c:pt>
                <c:pt idx="69">
                  <c:v>11.4203833333333</c:v>
                </c:pt>
                <c:pt idx="70">
                  <c:v>11.4483</c:v>
                </c:pt>
                <c:pt idx="71">
                  <c:v>11.4611666666667</c:v>
                </c:pt>
                <c:pt idx="72">
                  <c:v>11.4603666666667</c:v>
                </c:pt>
                <c:pt idx="73">
                  <c:v>11.4619166666667</c:v>
                </c:pt>
                <c:pt idx="74">
                  <c:v>11.4621166666667</c:v>
                </c:pt>
                <c:pt idx="75">
                  <c:v>11.4614833333333</c:v>
                </c:pt>
                <c:pt idx="76">
                  <c:v>11.4905833333333</c:v>
                </c:pt>
                <c:pt idx="77">
                  <c:v>11.4813166666667</c:v>
                </c:pt>
                <c:pt idx="78">
                  <c:v>11.4856</c:v>
                </c:pt>
                <c:pt idx="79">
                  <c:v>11.4940666666667</c:v>
                </c:pt>
                <c:pt idx="80">
                  <c:v>11.4977</c:v>
                </c:pt>
                <c:pt idx="81">
                  <c:v>11.5123833333333</c:v>
                </c:pt>
                <c:pt idx="82">
                  <c:v>11.5046</c:v>
                </c:pt>
                <c:pt idx="83">
                  <c:v>11.5031833333333</c:v>
                </c:pt>
                <c:pt idx="84">
                  <c:v>11.5366833333333</c:v>
                </c:pt>
                <c:pt idx="85">
                  <c:v>11.4993833333333</c:v>
                </c:pt>
                <c:pt idx="86">
                  <c:v>11.5229833333333</c:v>
                </c:pt>
                <c:pt idx="87">
                  <c:v>11.5755333333333</c:v>
                </c:pt>
                <c:pt idx="88">
                  <c:v>11.56415</c:v>
                </c:pt>
                <c:pt idx="89">
                  <c:v>11.5825333333333</c:v>
                </c:pt>
                <c:pt idx="90">
                  <c:v>11.57615</c:v>
                </c:pt>
                <c:pt idx="91">
                  <c:v>11.57595</c:v>
                </c:pt>
                <c:pt idx="92">
                  <c:v>11.59775</c:v>
                </c:pt>
                <c:pt idx="93">
                  <c:v>11.6104</c:v>
                </c:pt>
                <c:pt idx="94">
                  <c:v>11.60235</c:v>
                </c:pt>
                <c:pt idx="95">
                  <c:v>11.5933333333333</c:v>
                </c:pt>
                <c:pt idx="96">
                  <c:v>11.58145</c:v>
                </c:pt>
                <c:pt idx="97">
                  <c:v>11.5915</c:v>
                </c:pt>
                <c:pt idx="98">
                  <c:v>11.64755</c:v>
                </c:pt>
                <c:pt idx="99">
                  <c:v>11.6488</c:v>
                </c:pt>
                <c:pt idx="100">
                  <c:v>11.6341166666667</c:v>
                </c:pt>
                <c:pt idx="101">
                  <c:v>11.6370666666667</c:v>
                </c:pt>
                <c:pt idx="102">
                  <c:v>20.0995666666667</c:v>
                </c:pt>
                <c:pt idx="103">
                  <c:v>20.11995</c:v>
                </c:pt>
                <c:pt idx="104">
                  <c:v>20.1522166666667</c:v>
                </c:pt>
                <c:pt idx="105">
                  <c:v>20.1360333333333</c:v>
                </c:pt>
                <c:pt idx="106">
                  <c:v>20.1677</c:v>
                </c:pt>
                <c:pt idx="107">
                  <c:v>20.1592333333333</c:v>
                </c:pt>
                <c:pt idx="108">
                  <c:v>20.1340166666667</c:v>
                </c:pt>
                <c:pt idx="109">
                  <c:v>20.1771333333333</c:v>
                </c:pt>
                <c:pt idx="110">
                  <c:v>20.17945</c:v>
                </c:pt>
                <c:pt idx="111">
                  <c:v>20.1908666666667</c:v>
                </c:pt>
                <c:pt idx="112">
                  <c:v>20.1687666666667</c:v>
                </c:pt>
                <c:pt idx="113">
                  <c:v>20.2005833333333</c:v>
                </c:pt>
                <c:pt idx="114">
                  <c:v>20.17625</c:v>
                </c:pt>
                <c:pt idx="115">
                  <c:v>20.17455</c:v>
                </c:pt>
                <c:pt idx="116">
                  <c:v>20.1619333333333</c:v>
                </c:pt>
                <c:pt idx="117">
                  <c:v>20.17395</c:v>
                </c:pt>
                <c:pt idx="118">
                  <c:v>20.1637</c:v>
                </c:pt>
                <c:pt idx="119">
                  <c:v>20.1719333333333</c:v>
                </c:pt>
                <c:pt idx="120">
                  <c:v>20.16055</c:v>
                </c:pt>
                <c:pt idx="121">
                  <c:v>20.2140833333333</c:v>
                </c:pt>
                <c:pt idx="122">
                  <c:v>20.2196666666667</c:v>
                </c:pt>
                <c:pt idx="123">
                  <c:v>20.2283333333333</c:v>
                </c:pt>
                <c:pt idx="124">
                  <c:v>20.2024</c:v>
                </c:pt>
                <c:pt idx="125">
                  <c:v>20.2591666666667</c:v>
                </c:pt>
                <c:pt idx="126">
                  <c:v>20.2426</c:v>
                </c:pt>
                <c:pt idx="127">
                  <c:v>20.2804333333333</c:v>
                </c:pt>
                <c:pt idx="128">
                  <c:v>20.3022</c:v>
                </c:pt>
                <c:pt idx="129">
                  <c:v>20.3126</c:v>
                </c:pt>
                <c:pt idx="130">
                  <c:v>20.3160166666667</c:v>
                </c:pt>
                <c:pt idx="131">
                  <c:v>20.2603833333333</c:v>
                </c:pt>
                <c:pt idx="132">
                  <c:v>20.2716666666667</c:v>
                </c:pt>
                <c:pt idx="133">
                  <c:v>20.34475</c:v>
                </c:pt>
                <c:pt idx="134">
                  <c:v>20.32955</c:v>
                </c:pt>
                <c:pt idx="135">
                  <c:v>20.3266166666667</c:v>
                </c:pt>
                <c:pt idx="136">
                  <c:v>20.3450333333333</c:v>
                </c:pt>
                <c:pt idx="137">
                  <c:v>20.4124333333333</c:v>
                </c:pt>
                <c:pt idx="138">
                  <c:v>20.4126166666667</c:v>
                </c:pt>
                <c:pt idx="139">
                  <c:v>20.4394</c:v>
                </c:pt>
                <c:pt idx="140">
                  <c:v>20.4474333333333</c:v>
                </c:pt>
                <c:pt idx="141">
                  <c:v>20.439</c:v>
                </c:pt>
                <c:pt idx="142">
                  <c:v>20.5219666666667</c:v>
                </c:pt>
                <c:pt idx="143">
                  <c:v>20.5195333333333</c:v>
                </c:pt>
                <c:pt idx="144">
                  <c:v>20.5180333333333</c:v>
                </c:pt>
                <c:pt idx="145">
                  <c:v>20.5529333333333</c:v>
                </c:pt>
                <c:pt idx="146">
                  <c:v>20.5737166666667</c:v>
                </c:pt>
                <c:pt idx="147">
                  <c:v>20.5927166666667</c:v>
                </c:pt>
                <c:pt idx="148">
                  <c:v>20.6218166666667</c:v>
                </c:pt>
                <c:pt idx="149">
                  <c:v>20.61945</c:v>
                </c:pt>
                <c:pt idx="150">
                  <c:v>20.6605166666667</c:v>
                </c:pt>
                <c:pt idx="151">
                  <c:v>20.6697833333333</c:v>
                </c:pt>
                <c:pt idx="152">
                  <c:v>20.6259666666667</c:v>
                </c:pt>
                <c:pt idx="153">
                  <c:v>20.5865333333333</c:v>
                </c:pt>
                <c:pt idx="154">
                  <c:v>20.6422333333333</c:v>
                </c:pt>
                <c:pt idx="155">
                  <c:v>20.6680166666667</c:v>
                </c:pt>
                <c:pt idx="156">
                  <c:v>20.6309166666667</c:v>
                </c:pt>
                <c:pt idx="157">
                  <c:v>20.6606333333333</c:v>
                </c:pt>
                <c:pt idx="158">
                  <c:v>20.6885666666667</c:v>
                </c:pt>
                <c:pt idx="159">
                  <c:v>20.6786</c:v>
                </c:pt>
                <c:pt idx="160">
                  <c:v>20.7189166666667</c:v>
                </c:pt>
                <c:pt idx="161">
                  <c:v>20.7310333333333</c:v>
                </c:pt>
                <c:pt idx="162">
                  <c:v>20.7459333333333</c:v>
                </c:pt>
                <c:pt idx="163">
                  <c:v>20.8617333333333</c:v>
                </c:pt>
                <c:pt idx="164">
                  <c:v>20.82935</c:v>
                </c:pt>
                <c:pt idx="165">
                  <c:v>20.8411833333333</c:v>
                </c:pt>
                <c:pt idx="166">
                  <c:v>20.9053166666667</c:v>
                </c:pt>
                <c:pt idx="167">
                  <c:v>20.9033166666667</c:v>
                </c:pt>
                <c:pt idx="168">
                  <c:v>20.8912166666667</c:v>
                </c:pt>
                <c:pt idx="169">
                  <c:v>20.87095</c:v>
                </c:pt>
                <c:pt idx="170">
                  <c:v>20.8641833333333</c:v>
                </c:pt>
                <c:pt idx="171">
                  <c:v>20.8666</c:v>
                </c:pt>
                <c:pt idx="172">
                  <c:v>20.9624333333333</c:v>
                </c:pt>
                <c:pt idx="173">
                  <c:v>21.0026166666667</c:v>
                </c:pt>
                <c:pt idx="174">
                  <c:v>20.9995166666667</c:v>
                </c:pt>
                <c:pt idx="175">
                  <c:v>20.9559166666667</c:v>
                </c:pt>
                <c:pt idx="176">
                  <c:v>20.9478166666667</c:v>
                </c:pt>
                <c:pt idx="177">
                  <c:v>20.9664166666667</c:v>
                </c:pt>
                <c:pt idx="178">
                  <c:v>20.9785333333333</c:v>
                </c:pt>
                <c:pt idx="179">
                  <c:v>20.9707666666667</c:v>
                </c:pt>
                <c:pt idx="180">
                  <c:v>21.0184666666667</c:v>
                </c:pt>
                <c:pt idx="181">
                  <c:v>21.0671833333333</c:v>
                </c:pt>
                <c:pt idx="182">
                  <c:v>21.0405666666667</c:v>
                </c:pt>
                <c:pt idx="183">
                  <c:v>20.9981666666667</c:v>
                </c:pt>
                <c:pt idx="184">
                  <c:v>20.9771666666667</c:v>
                </c:pt>
                <c:pt idx="185">
                  <c:v>21.1114333333333</c:v>
                </c:pt>
                <c:pt idx="186">
                  <c:v>21.1775166666667</c:v>
                </c:pt>
                <c:pt idx="187">
                  <c:v>21.1231166666667</c:v>
                </c:pt>
                <c:pt idx="188">
                  <c:v>21.0604166666667</c:v>
                </c:pt>
                <c:pt idx="189">
                  <c:v>21.03895</c:v>
                </c:pt>
                <c:pt idx="190">
                  <c:v>21.0807666666667</c:v>
                </c:pt>
                <c:pt idx="191">
                  <c:v>21.1321</c:v>
                </c:pt>
                <c:pt idx="192">
                  <c:v>21.1503</c:v>
                </c:pt>
                <c:pt idx="193">
                  <c:v>21.1724166666667</c:v>
                </c:pt>
                <c:pt idx="194">
                  <c:v>21.2111666666667</c:v>
                </c:pt>
                <c:pt idx="195">
                  <c:v>21.1672833333333</c:v>
                </c:pt>
                <c:pt idx="196">
                  <c:v>21.2427</c:v>
                </c:pt>
                <c:pt idx="197">
                  <c:v>21.3132166666667</c:v>
                </c:pt>
                <c:pt idx="198">
                  <c:v>21.3312166666667</c:v>
                </c:pt>
                <c:pt idx="199">
                  <c:v>21.3296666666667</c:v>
                </c:pt>
                <c:pt idx="200">
                  <c:v>21.3047333333333</c:v>
                </c:pt>
                <c:pt idx="201">
                  <c:v>21.2616333333333</c:v>
                </c:pt>
                <c:pt idx="202">
                  <c:v>21.2485166666667</c:v>
                </c:pt>
                <c:pt idx="203">
                  <c:v>21.2961166666667</c:v>
                </c:pt>
                <c:pt idx="204">
                  <c:v>21.32205</c:v>
                </c:pt>
                <c:pt idx="205">
                  <c:v>21.3385333333333</c:v>
                </c:pt>
                <c:pt idx="206">
                  <c:v>21.3119666666667</c:v>
                </c:pt>
                <c:pt idx="207">
                  <c:v>21.3510166666667</c:v>
                </c:pt>
                <c:pt idx="208">
                  <c:v>21.39105</c:v>
                </c:pt>
                <c:pt idx="209">
                  <c:v>21.4252833333333</c:v>
                </c:pt>
                <c:pt idx="210">
                  <c:v>21.4177666666667</c:v>
                </c:pt>
                <c:pt idx="211">
                  <c:v>21.3787166666667</c:v>
                </c:pt>
                <c:pt idx="212">
                  <c:v>21.4058333333333</c:v>
                </c:pt>
                <c:pt idx="213">
                  <c:v>21.4085833333333</c:v>
                </c:pt>
                <c:pt idx="214">
                  <c:v>21.40005</c:v>
                </c:pt>
                <c:pt idx="215">
                  <c:v>21.4283166666667</c:v>
                </c:pt>
                <c:pt idx="216">
                  <c:v>21.4114666666667</c:v>
                </c:pt>
                <c:pt idx="217">
                  <c:v>21.4510666666667</c:v>
                </c:pt>
                <c:pt idx="218">
                  <c:v>21.4573166666667</c:v>
                </c:pt>
                <c:pt idx="219">
                  <c:v>21.4558</c:v>
                </c:pt>
                <c:pt idx="220">
                  <c:v>21.4993666666667</c:v>
                </c:pt>
                <c:pt idx="221">
                  <c:v>21.5046166666667</c:v>
                </c:pt>
                <c:pt idx="222">
                  <c:v>21.5176166666667</c:v>
                </c:pt>
                <c:pt idx="223">
                  <c:v>21.5217666666667</c:v>
                </c:pt>
                <c:pt idx="224">
                  <c:v>21.5227333333333</c:v>
                </c:pt>
                <c:pt idx="225">
                  <c:v>21.5089833333333</c:v>
                </c:pt>
                <c:pt idx="226">
                  <c:v>21.5075</c:v>
                </c:pt>
                <c:pt idx="227">
                  <c:v>21.5294666666667</c:v>
                </c:pt>
                <c:pt idx="228">
                  <c:v>21.5589166666667</c:v>
                </c:pt>
                <c:pt idx="229">
                  <c:v>21.5733833333333</c:v>
                </c:pt>
                <c:pt idx="230">
                  <c:v>21.58635</c:v>
                </c:pt>
                <c:pt idx="231">
                  <c:v>21.53935</c:v>
                </c:pt>
                <c:pt idx="232">
                  <c:v>21.5918166666667</c:v>
                </c:pt>
                <c:pt idx="233">
                  <c:v>21.6206833333333</c:v>
                </c:pt>
                <c:pt idx="234">
                  <c:v>21.6188166666667</c:v>
                </c:pt>
                <c:pt idx="235">
                  <c:v>21.6013</c:v>
                </c:pt>
                <c:pt idx="236">
                  <c:v>21.6041166666667</c:v>
                </c:pt>
                <c:pt idx="237">
                  <c:v>21.6066333333333</c:v>
                </c:pt>
                <c:pt idx="238">
                  <c:v>21.6081833333333</c:v>
                </c:pt>
                <c:pt idx="239">
                  <c:v>21.6307</c:v>
                </c:pt>
                <c:pt idx="240">
                  <c:v>21.6240666666667</c:v>
                </c:pt>
                <c:pt idx="241">
                  <c:v>21.6341666666667</c:v>
                </c:pt>
                <c:pt idx="242">
                  <c:v>21.61025</c:v>
                </c:pt>
                <c:pt idx="243">
                  <c:v>21.6784333333333</c:v>
                </c:pt>
                <c:pt idx="244">
                  <c:v>21.6372166666667</c:v>
                </c:pt>
                <c:pt idx="245">
                  <c:v>21.61295</c:v>
                </c:pt>
                <c:pt idx="246">
                  <c:v>21.6690833333333</c:v>
                </c:pt>
                <c:pt idx="247">
                  <c:v>21.6436833333333</c:v>
                </c:pt>
                <c:pt idx="248">
                  <c:v>21.63435</c:v>
                </c:pt>
                <c:pt idx="249">
                  <c:v>21.6638666666667</c:v>
                </c:pt>
                <c:pt idx="250">
                  <c:v>21.6738</c:v>
                </c:pt>
                <c:pt idx="251">
                  <c:v>21.6658666666667</c:v>
                </c:pt>
                <c:pt idx="252">
                  <c:v>21.6948666666667</c:v>
                </c:pt>
                <c:pt idx="253">
                  <c:v>21.6614</c:v>
                </c:pt>
                <c:pt idx="254">
                  <c:v>21.6438666666667</c:v>
                </c:pt>
                <c:pt idx="255">
                  <c:v>21.6582</c:v>
                </c:pt>
                <c:pt idx="256">
                  <c:v>21.6507666666667</c:v>
                </c:pt>
                <c:pt idx="257">
                  <c:v>21.6453333333333</c:v>
                </c:pt>
                <c:pt idx="258">
                  <c:v>21.6496666666667</c:v>
                </c:pt>
                <c:pt idx="259">
                  <c:v>21.6524333333333</c:v>
                </c:pt>
                <c:pt idx="260">
                  <c:v>21.6943666666667</c:v>
                </c:pt>
                <c:pt idx="261">
                  <c:v>21.699</c:v>
                </c:pt>
                <c:pt idx="262">
                  <c:v>21.7648833333333</c:v>
                </c:pt>
                <c:pt idx="263">
                  <c:v>21.7720666666667</c:v>
                </c:pt>
                <c:pt idx="264">
                  <c:v>21.7710333333333</c:v>
                </c:pt>
                <c:pt idx="265">
                  <c:v>21.7840666666667</c:v>
                </c:pt>
                <c:pt idx="266">
                  <c:v>21.7857666666667</c:v>
                </c:pt>
                <c:pt idx="267">
                  <c:v>21.7821</c:v>
                </c:pt>
                <c:pt idx="268">
                  <c:v>21.8014333333333</c:v>
                </c:pt>
                <c:pt idx="269">
                  <c:v>21.8134333333333</c:v>
                </c:pt>
                <c:pt idx="270">
                  <c:v>21.8013833333333</c:v>
                </c:pt>
                <c:pt idx="271">
                  <c:v>21.8047166666667</c:v>
                </c:pt>
                <c:pt idx="272">
                  <c:v>21.81965</c:v>
                </c:pt>
                <c:pt idx="273">
                  <c:v>21.84965</c:v>
                </c:pt>
                <c:pt idx="274">
                  <c:v>21.82805</c:v>
                </c:pt>
                <c:pt idx="275">
                  <c:v>21.8289333333333</c:v>
                </c:pt>
                <c:pt idx="276">
                  <c:v>21.8429333333333</c:v>
                </c:pt>
                <c:pt idx="277">
                  <c:v>21.8076666666667</c:v>
                </c:pt>
                <c:pt idx="278">
                  <c:v>21.7564</c:v>
                </c:pt>
                <c:pt idx="279">
                  <c:v>21.7491333333333</c:v>
                </c:pt>
                <c:pt idx="280">
                  <c:v>21.8008</c:v>
                </c:pt>
                <c:pt idx="281">
                  <c:v>21.8169333333333</c:v>
                </c:pt>
                <c:pt idx="282">
                  <c:v>21.8284</c:v>
                </c:pt>
                <c:pt idx="283">
                  <c:v>21.8741666666667</c:v>
                </c:pt>
                <c:pt idx="284">
                  <c:v>21.8321666666667</c:v>
                </c:pt>
                <c:pt idx="285">
                  <c:v>21.8358333333333</c:v>
                </c:pt>
                <c:pt idx="286">
                  <c:v>21.8009666666667</c:v>
                </c:pt>
                <c:pt idx="287">
                  <c:v>21.7752333333333</c:v>
                </c:pt>
                <c:pt idx="288">
                  <c:v>21.7730666666667</c:v>
                </c:pt>
                <c:pt idx="289">
                  <c:v>21.7398666666667</c:v>
                </c:pt>
                <c:pt idx="290">
                  <c:v>21.7760333333333</c:v>
                </c:pt>
                <c:pt idx="291">
                  <c:v>21.7874333333333</c:v>
                </c:pt>
                <c:pt idx="292">
                  <c:v>21.74305</c:v>
                </c:pt>
                <c:pt idx="293">
                  <c:v>21.77165</c:v>
                </c:pt>
                <c:pt idx="294">
                  <c:v>21.7502</c:v>
                </c:pt>
                <c:pt idx="295">
                  <c:v>21.762</c:v>
                </c:pt>
                <c:pt idx="296">
                  <c:v>21.7855833333333</c:v>
                </c:pt>
                <c:pt idx="297">
                  <c:v>21.7458833333333</c:v>
                </c:pt>
                <c:pt idx="298">
                  <c:v>21.7763166666667</c:v>
                </c:pt>
                <c:pt idx="299">
                  <c:v>21.79375</c:v>
                </c:pt>
                <c:pt idx="300">
                  <c:v>21.8218666666667</c:v>
                </c:pt>
                <c:pt idx="301">
                  <c:v>21.8082</c:v>
                </c:pt>
                <c:pt idx="302">
                  <c:v>21.8077166666667</c:v>
                </c:pt>
                <c:pt idx="303">
                  <c:v>21.85405</c:v>
                </c:pt>
                <c:pt idx="304">
                  <c:v>21.8192666666667</c:v>
                </c:pt>
                <c:pt idx="305">
                  <c:v>21.84805</c:v>
                </c:pt>
                <c:pt idx="306">
                  <c:v>21.8112666666667</c:v>
                </c:pt>
                <c:pt idx="307">
                  <c:v>21.8337166666667</c:v>
                </c:pt>
                <c:pt idx="308">
                  <c:v>21.8456</c:v>
                </c:pt>
                <c:pt idx="309">
                  <c:v>21.82925</c:v>
                </c:pt>
                <c:pt idx="310">
                  <c:v>21.84655</c:v>
                </c:pt>
                <c:pt idx="311">
                  <c:v>21.8651</c:v>
                </c:pt>
                <c:pt idx="312">
                  <c:v>21.84665</c:v>
                </c:pt>
                <c:pt idx="313">
                  <c:v>21.8520333333333</c:v>
                </c:pt>
                <c:pt idx="314">
                  <c:v>21.8626666666667</c:v>
                </c:pt>
                <c:pt idx="315">
                  <c:v>21.8377666666667</c:v>
                </c:pt>
                <c:pt idx="316">
                  <c:v>21.8133</c:v>
                </c:pt>
                <c:pt idx="317">
                  <c:v>21.8774666666667</c:v>
                </c:pt>
                <c:pt idx="318">
                  <c:v>21.8349333333333</c:v>
                </c:pt>
                <c:pt idx="319">
                  <c:v>21.8056333333333</c:v>
                </c:pt>
                <c:pt idx="320">
                  <c:v>21.80395</c:v>
                </c:pt>
                <c:pt idx="321">
                  <c:v>21.8225333333333</c:v>
                </c:pt>
                <c:pt idx="322">
                  <c:v>21.8305166666667</c:v>
                </c:pt>
                <c:pt idx="323">
                  <c:v>21.8180666666667</c:v>
                </c:pt>
                <c:pt idx="324">
                  <c:v>21.8168333333333</c:v>
                </c:pt>
                <c:pt idx="325">
                  <c:v>21.8183</c:v>
                </c:pt>
                <c:pt idx="326">
                  <c:v>21.85135</c:v>
                </c:pt>
                <c:pt idx="327">
                  <c:v>21.8344666666667</c:v>
                </c:pt>
                <c:pt idx="328">
                  <c:v>21.8882</c:v>
                </c:pt>
                <c:pt idx="329">
                  <c:v>21.89475</c:v>
                </c:pt>
                <c:pt idx="330">
                  <c:v>21.9105666666667</c:v>
                </c:pt>
                <c:pt idx="331">
                  <c:v>21.8959666666667</c:v>
                </c:pt>
                <c:pt idx="332">
                  <c:v>21.8987666666667</c:v>
                </c:pt>
                <c:pt idx="333">
                  <c:v>21.8822333333333</c:v>
                </c:pt>
                <c:pt idx="334">
                  <c:v>21.8203333333333</c:v>
                </c:pt>
                <c:pt idx="335">
                  <c:v>21.8571333333333</c:v>
                </c:pt>
                <c:pt idx="336">
                  <c:v>21.8690833333333</c:v>
                </c:pt>
                <c:pt idx="337">
                  <c:v>21.8694</c:v>
                </c:pt>
                <c:pt idx="338">
                  <c:v>21.8654333333333</c:v>
                </c:pt>
                <c:pt idx="339">
                  <c:v>21.8174833333333</c:v>
                </c:pt>
                <c:pt idx="340">
                  <c:v>21.8516666666667</c:v>
                </c:pt>
                <c:pt idx="341">
                  <c:v>21.8684666666667</c:v>
                </c:pt>
                <c:pt idx="342">
                  <c:v>21.8693166666667</c:v>
                </c:pt>
                <c:pt idx="343">
                  <c:v>21.8542333333333</c:v>
                </c:pt>
                <c:pt idx="344">
                  <c:v>21.9192166666667</c:v>
                </c:pt>
                <c:pt idx="345">
                  <c:v>21.9834166666667</c:v>
                </c:pt>
                <c:pt idx="346">
                  <c:v>21.97815</c:v>
                </c:pt>
                <c:pt idx="347">
                  <c:v>21.9957833333333</c:v>
                </c:pt>
                <c:pt idx="348">
                  <c:v>22.0344</c:v>
                </c:pt>
                <c:pt idx="349">
                  <c:v>22.0011833333333</c:v>
                </c:pt>
                <c:pt idx="350">
                  <c:v>21.92355</c:v>
                </c:pt>
                <c:pt idx="351">
                  <c:v>21.8819333333333</c:v>
                </c:pt>
                <c:pt idx="352">
                  <c:v>21.8814833333333</c:v>
                </c:pt>
                <c:pt idx="353">
                  <c:v>21.9169333333333</c:v>
                </c:pt>
                <c:pt idx="354">
                  <c:v>21.91355</c:v>
                </c:pt>
                <c:pt idx="355">
                  <c:v>21.9232833333333</c:v>
                </c:pt>
                <c:pt idx="356">
                  <c:v>21.8960333333333</c:v>
                </c:pt>
                <c:pt idx="357">
                  <c:v>21.9778833333333</c:v>
                </c:pt>
                <c:pt idx="358">
                  <c:v>21.9957166666667</c:v>
                </c:pt>
                <c:pt idx="359">
                  <c:v>22.00815</c:v>
                </c:pt>
                <c:pt idx="360">
                  <c:v>21.9923166666667</c:v>
                </c:pt>
                <c:pt idx="361">
                  <c:v>21.9531166666667</c:v>
                </c:pt>
                <c:pt idx="362">
                  <c:v>21.9816166666667</c:v>
                </c:pt>
                <c:pt idx="363">
                  <c:v>21.9495333333333</c:v>
                </c:pt>
                <c:pt idx="364">
                  <c:v>21.92835</c:v>
                </c:pt>
                <c:pt idx="365">
                  <c:v>21.8779333333333</c:v>
                </c:pt>
                <c:pt idx="366">
                  <c:v>21.9512333333333</c:v>
                </c:pt>
                <c:pt idx="367">
                  <c:v>21.95055</c:v>
                </c:pt>
                <c:pt idx="368">
                  <c:v>21.938</c:v>
                </c:pt>
                <c:pt idx="369">
                  <c:v>21.9600666666667</c:v>
                </c:pt>
                <c:pt idx="370">
                  <c:v>21.9777333333333</c:v>
                </c:pt>
                <c:pt idx="371">
                  <c:v>21.94805</c:v>
                </c:pt>
                <c:pt idx="372">
                  <c:v>21.93355</c:v>
                </c:pt>
                <c:pt idx="373">
                  <c:v>21.89185</c:v>
                </c:pt>
                <c:pt idx="374">
                  <c:v>21.9255833333333</c:v>
                </c:pt>
                <c:pt idx="375">
                  <c:v>21.8905833333333</c:v>
                </c:pt>
                <c:pt idx="376">
                  <c:v>21.9390166666667</c:v>
                </c:pt>
                <c:pt idx="377">
                  <c:v>21.9278166666667</c:v>
                </c:pt>
                <c:pt idx="378">
                  <c:v>21.9139666666667</c:v>
                </c:pt>
                <c:pt idx="379">
                  <c:v>21.9461833333333</c:v>
                </c:pt>
                <c:pt idx="380">
                  <c:v>21.9938166666667</c:v>
                </c:pt>
                <c:pt idx="381">
                  <c:v>21.99565</c:v>
                </c:pt>
                <c:pt idx="382">
                  <c:v>21.9603</c:v>
                </c:pt>
                <c:pt idx="383">
                  <c:v>21.9778833333333</c:v>
                </c:pt>
                <c:pt idx="384">
                  <c:v>22.01725</c:v>
                </c:pt>
                <c:pt idx="385">
                  <c:v>21.9918666666667</c:v>
                </c:pt>
                <c:pt idx="386">
                  <c:v>21.9567</c:v>
                </c:pt>
                <c:pt idx="387">
                  <c:v>21.9774333333333</c:v>
                </c:pt>
                <c:pt idx="388">
                  <c:v>21.9934333333333</c:v>
                </c:pt>
                <c:pt idx="389">
                  <c:v>22.00725</c:v>
                </c:pt>
                <c:pt idx="390">
                  <c:v>22.0278</c:v>
                </c:pt>
                <c:pt idx="391">
                  <c:v>22.01565</c:v>
                </c:pt>
                <c:pt idx="392">
                  <c:v>22.0471333333333</c:v>
                </c:pt>
                <c:pt idx="393">
                  <c:v>22.05235</c:v>
                </c:pt>
                <c:pt idx="394">
                  <c:v>22.01745</c:v>
                </c:pt>
                <c:pt idx="395">
                  <c:v>21.99945</c:v>
                </c:pt>
                <c:pt idx="396">
                  <c:v>22.00585</c:v>
                </c:pt>
                <c:pt idx="397">
                  <c:v>22.0090666666667</c:v>
                </c:pt>
                <c:pt idx="398">
                  <c:v>22.00685</c:v>
                </c:pt>
                <c:pt idx="399">
                  <c:v>22.0070333333333</c:v>
                </c:pt>
                <c:pt idx="400">
                  <c:v>22.04005</c:v>
                </c:pt>
                <c:pt idx="401">
                  <c:v>22.0910666666667</c:v>
                </c:pt>
                <c:pt idx="402">
                  <c:v>22.1018</c:v>
                </c:pt>
                <c:pt idx="403">
                  <c:v>22.0903333333333</c:v>
                </c:pt>
                <c:pt idx="404">
                  <c:v>22.0755</c:v>
                </c:pt>
                <c:pt idx="405">
                  <c:v>22.0690666666667</c:v>
                </c:pt>
                <c:pt idx="406">
                  <c:v>22.0675833333333</c:v>
                </c:pt>
                <c:pt idx="407">
                  <c:v>22.06995</c:v>
                </c:pt>
                <c:pt idx="408">
                  <c:v>22.0865666666667</c:v>
                </c:pt>
                <c:pt idx="409">
                  <c:v>22.1019333333333</c:v>
                </c:pt>
                <c:pt idx="410">
                  <c:v>22.1369</c:v>
                </c:pt>
                <c:pt idx="411">
                  <c:v>22.13415</c:v>
                </c:pt>
                <c:pt idx="412">
                  <c:v>22.1392333333333</c:v>
                </c:pt>
                <c:pt idx="413">
                  <c:v>22.1097</c:v>
                </c:pt>
                <c:pt idx="414">
                  <c:v>22.0842333333333</c:v>
                </c:pt>
                <c:pt idx="415">
                  <c:v>22.0563333333333</c:v>
                </c:pt>
                <c:pt idx="416">
                  <c:v>22.0905333333333</c:v>
                </c:pt>
                <c:pt idx="417">
                  <c:v>22.0730833333333</c:v>
                </c:pt>
                <c:pt idx="418">
                  <c:v>22.0735833333333</c:v>
                </c:pt>
                <c:pt idx="419">
                  <c:v>22.085</c:v>
                </c:pt>
                <c:pt idx="420">
                  <c:v>22.0942</c:v>
                </c:pt>
                <c:pt idx="421">
                  <c:v>22.103</c:v>
                </c:pt>
                <c:pt idx="422">
                  <c:v>22.14555</c:v>
                </c:pt>
                <c:pt idx="423">
                  <c:v>22.16975</c:v>
                </c:pt>
                <c:pt idx="424">
                  <c:v>22.2121</c:v>
                </c:pt>
                <c:pt idx="425">
                  <c:v>22.1702666666667</c:v>
                </c:pt>
                <c:pt idx="426">
                  <c:v>22.17505</c:v>
                </c:pt>
                <c:pt idx="427">
                  <c:v>22.1986</c:v>
                </c:pt>
                <c:pt idx="428">
                  <c:v>22.1869</c:v>
                </c:pt>
                <c:pt idx="429">
                  <c:v>22.23025</c:v>
                </c:pt>
                <c:pt idx="430">
                  <c:v>22.22225</c:v>
                </c:pt>
                <c:pt idx="431">
                  <c:v>22.29015</c:v>
                </c:pt>
                <c:pt idx="432">
                  <c:v>22.27865</c:v>
                </c:pt>
                <c:pt idx="433">
                  <c:v>22.2958833333333</c:v>
                </c:pt>
                <c:pt idx="434">
                  <c:v>22.2974833333333</c:v>
                </c:pt>
                <c:pt idx="435">
                  <c:v>22.3313166666667</c:v>
                </c:pt>
                <c:pt idx="436">
                  <c:v>22.3519666666667</c:v>
                </c:pt>
                <c:pt idx="437">
                  <c:v>22.3432666666667</c:v>
                </c:pt>
                <c:pt idx="438">
                  <c:v>22.3408833333333</c:v>
                </c:pt>
                <c:pt idx="439">
                  <c:v>22.3482</c:v>
                </c:pt>
                <c:pt idx="440">
                  <c:v>22.3477</c:v>
                </c:pt>
                <c:pt idx="441">
                  <c:v>22.3874</c:v>
                </c:pt>
                <c:pt idx="442">
                  <c:v>22.3625833333333</c:v>
                </c:pt>
                <c:pt idx="443">
                  <c:v>22.41405</c:v>
                </c:pt>
                <c:pt idx="444">
                  <c:v>22.37635</c:v>
                </c:pt>
                <c:pt idx="445">
                  <c:v>22.40255</c:v>
                </c:pt>
                <c:pt idx="446">
                  <c:v>22.40015</c:v>
                </c:pt>
                <c:pt idx="447">
                  <c:v>22.42485</c:v>
                </c:pt>
                <c:pt idx="448">
                  <c:v>22.43355</c:v>
                </c:pt>
                <c:pt idx="449">
                  <c:v>22.4274166666667</c:v>
                </c:pt>
                <c:pt idx="450">
                  <c:v>22.4612</c:v>
                </c:pt>
                <c:pt idx="451">
                  <c:v>22.5073666666667</c:v>
                </c:pt>
                <c:pt idx="452">
                  <c:v>22.5262666666667</c:v>
                </c:pt>
                <c:pt idx="453">
                  <c:v>22.4997</c:v>
                </c:pt>
                <c:pt idx="454">
                  <c:v>22.4846666666667</c:v>
                </c:pt>
                <c:pt idx="455">
                  <c:v>22.5039666666667</c:v>
                </c:pt>
                <c:pt idx="456">
                  <c:v>22.5343166666667</c:v>
                </c:pt>
                <c:pt idx="457">
                  <c:v>22.5431</c:v>
                </c:pt>
                <c:pt idx="458">
                  <c:v>22.5355666666667</c:v>
                </c:pt>
                <c:pt idx="459">
                  <c:v>22.5246</c:v>
                </c:pt>
                <c:pt idx="460">
                  <c:v>22.52805</c:v>
                </c:pt>
                <c:pt idx="461">
                  <c:v>22.4802166666667</c:v>
                </c:pt>
                <c:pt idx="462">
                  <c:v>22.4958166666667</c:v>
                </c:pt>
                <c:pt idx="463">
                  <c:v>22.47705</c:v>
                </c:pt>
                <c:pt idx="464">
                  <c:v>22.4966333333333</c:v>
                </c:pt>
                <c:pt idx="465">
                  <c:v>22.5407666666667</c:v>
                </c:pt>
                <c:pt idx="466">
                  <c:v>22.4957333333333</c:v>
                </c:pt>
                <c:pt idx="467">
                  <c:v>22.5458166666667</c:v>
                </c:pt>
                <c:pt idx="468">
                  <c:v>22.5307166666667</c:v>
                </c:pt>
                <c:pt idx="469">
                  <c:v>22.5472</c:v>
                </c:pt>
                <c:pt idx="470">
                  <c:v>22.6561666666667</c:v>
                </c:pt>
                <c:pt idx="471">
                  <c:v>22.6807</c:v>
                </c:pt>
                <c:pt idx="472">
                  <c:v>22.7354833333333</c:v>
                </c:pt>
                <c:pt idx="473">
                  <c:v>22.6635666666667</c:v>
                </c:pt>
                <c:pt idx="474">
                  <c:v>22.64085</c:v>
                </c:pt>
                <c:pt idx="475">
                  <c:v>22.7000666666667</c:v>
                </c:pt>
                <c:pt idx="476">
                  <c:v>22.7336333333333</c:v>
                </c:pt>
                <c:pt idx="477">
                  <c:v>22.7999</c:v>
                </c:pt>
                <c:pt idx="478">
                  <c:v>22.7307333333333</c:v>
                </c:pt>
                <c:pt idx="479">
                  <c:v>22.7358166666667</c:v>
                </c:pt>
                <c:pt idx="480">
                  <c:v>22.6974333333333</c:v>
                </c:pt>
                <c:pt idx="481">
                  <c:v>22.7104333333333</c:v>
                </c:pt>
                <c:pt idx="482">
                  <c:v>22.7734333333333</c:v>
                </c:pt>
                <c:pt idx="483">
                  <c:v>22.76915</c:v>
                </c:pt>
                <c:pt idx="484">
                  <c:v>22.7969666666667</c:v>
                </c:pt>
                <c:pt idx="485">
                  <c:v>22.7584166666667</c:v>
                </c:pt>
                <c:pt idx="486">
                  <c:v>22.7433166666667</c:v>
                </c:pt>
                <c:pt idx="487">
                  <c:v>22.7551</c:v>
                </c:pt>
                <c:pt idx="488">
                  <c:v>22.8337666666667</c:v>
                </c:pt>
                <c:pt idx="489">
                  <c:v>22.8974333333333</c:v>
                </c:pt>
                <c:pt idx="490">
                  <c:v>22.8397333333333</c:v>
                </c:pt>
                <c:pt idx="491">
                  <c:v>22.8265833333333</c:v>
                </c:pt>
                <c:pt idx="492">
                  <c:v>22.7843333333333</c:v>
                </c:pt>
                <c:pt idx="493">
                  <c:v>22.8114833333333</c:v>
                </c:pt>
                <c:pt idx="494">
                  <c:v>22.85085</c:v>
                </c:pt>
                <c:pt idx="495">
                  <c:v>22.8409666666667</c:v>
                </c:pt>
                <c:pt idx="496">
                  <c:v>22.8346</c:v>
                </c:pt>
                <c:pt idx="497">
                  <c:v>22.8244</c:v>
                </c:pt>
                <c:pt idx="498">
                  <c:v>22.8053333333333</c:v>
                </c:pt>
                <c:pt idx="499">
                  <c:v>22.8353</c:v>
                </c:pt>
                <c:pt idx="500">
                  <c:v>22.86685</c:v>
                </c:pt>
                <c:pt idx="501">
                  <c:v>22.87155</c:v>
                </c:pt>
                <c:pt idx="502">
                  <c:v>22.8867833333333</c:v>
                </c:pt>
                <c:pt idx="503">
                  <c:v>22.8551833333333</c:v>
                </c:pt>
                <c:pt idx="504">
                  <c:v>22.8978833333333</c:v>
                </c:pt>
                <c:pt idx="505">
                  <c:v>22.8825166666667</c:v>
                </c:pt>
                <c:pt idx="506">
                  <c:v>22.9179666666667</c:v>
                </c:pt>
                <c:pt idx="507">
                  <c:v>22.9186333333333</c:v>
                </c:pt>
                <c:pt idx="508">
                  <c:v>22.9511666666667</c:v>
                </c:pt>
                <c:pt idx="509">
                  <c:v>22.9396666666667</c:v>
                </c:pt>
                <c:pt idx="510">
                  <c:v>22.9290666666667</c:v>
                </c:pt>
                <c:pt idx="511">
                  <c:v>22.9061</c:v>
                </c:pt>
                <c:pt idx="512">
                  <c:v>22.9266166666667</c:v>
                </c:pt>
                <c:pt idx="513">
                  <c:v>22.9477666666667</c:v>
                </c:pt>
                <c:pt idx="514">
                  <c:v>22.9521</c:v>
                </c:pt>
                <c:pt idx="515">
                  <c:v>22.9475</c:v>
                </c:pt>
                <c:pt idx="516">
                  <c:v>22.9601</c:v>
                </c:pt>
                <c:pt idx="517">
                  <c:v>22.9514666666667</c:v>
                </c:pt>
                <c:pt idx="518">
                  <c:v>22.9592833333333</c:v>
                </c:pt>
                <c:pt idx="519">
                  <c:v>22.9454</c:v>
                </c:pt>
                <c:pt idx="520">
                  <c:v>22.9311666666667</c:v>
                </c:pt>
                <c:pt idx="521">
                  <c:v>22.9065333333333</c:v>
                </c:pt>
                <c:pt idx="522">
                  <c:v>22.8858333333333</c:v>
                </c:pt>
                <c:pt idx="523">
                  <c:v>22.9032833333333</c:v>
                </c:pt>
                <c:pt idx="524">
                  <c:v>22.9260833333333</c:v>
                </c:pt>
                <c:pt idx="525">
                  <c:v>22.91535</c:v>
                </c:pt>
                <c:pt idx="526">
                  <c:v>22.95365</c:v>
                </c:pt>
                <c:pt idx="527">
                  <c:v>22.93345</c:v>
                </c:pt>
                <c:pt idx="528">
                  <c:v>22.9215166666667</c:v>
                </c:pt>
                <c:pt idx="529">
                  <c:v>22.9341833333333</c:v>
                </c:pt>
                <c:pt idx="530">
                  <c:v>22.99525</c:v>
                </c:pt>
                <c:pt idx="531">
                  <c:v>22.9787666666667</c:v>
                </c:pt>
                <c:pt idx="532">
                  <c:v>22.97625</c:v>
                </c:pt>
                <c:pt idx="533">
                  <c:v>22.9543166666667</c:v>
                </c:pt>
                <c:pt idx="534">
                  <c:v>22.9220166666667</c:v>
                </c:pt>
                <c:pt idx="535">
                  <c:v>22.9409833333333</c:v>
                </c:pt>
                <c:pt idx="536">
                  <c:v>22.9599</c:v>
                </c:pt>
                <c:pt idx="537">
                  <c:v>22.93975</c:v>
                </c:pt>
                <c:pt idx="538">
                  <c:v>22.96515</c:v>
                </c:pt>
                <c:pt idx="539">
                  <c:v>22.9214166666667</c:v>
                </c:pt>
                <c:pt idx="540">
                  <c:v>22.9206</c:v>
                </c:pt>
                <c:pt idx="541">
                  <c:v>22.9346333333333</c:v>
                </c:pt>
                <c:pt idx="542">
                  <c:v>22.9104</c:v>
                </c:pt>
                <c:pt idx="543">
                  <c:v>22.929</c:v>
                </c:pt>
                <c:pt idx="544">
                  <c:v>22.8869666666667</c:v>
                </c:pt>
                <c:pt idx="545">
                  <c:v>22.935</c:v>
                </c:pt>
                <c:pt idx="546">
                  <c:v>22.9439333333333</c:v>
                </c:pt>
                <c:pt idx="547">
                  <c:v>22.9612333333333</c:v>
                </c:pt>
                <c:pt idx="548">
                  <c:v>22.9676</c:v>
                </c:pt>
                <c:pt idx="549">
                  <c:v>22.9701833333333</c:v>
                </c:pt>
                <c:pt idx="550">
                  <c:v>22.9665833333333</c:v>
                </c:pt>
                <c:pt idx="551">
                  <c:v>22.9841333333333</c:v>
                </c:pt>
                <c:pt idx="552">
                  <c:v>22.9659</c:v>
                </c:pt>
                <c:pt idx="553">
                  <c:v>22.9454666666667</c:v>
                </c:pt>
                <c:pt idx="554">
                  <c:v>22.98165</c:v>
                </c:pt>
                <c:pt idx="555">
                  <c:v>23.02615</c:v>
                </c:pt>
                <c:pt idx="556">
                  <c:v>23.0461166666667</c:v>
                </c:pt>
                <c:pt idx="557">
                  <c:v>23.0279333333333</c:v>
                </c:pt>
                <c:pt idx="558">
                  <c:v>22.9901833333333</c:v>
                </c:pt>
                <c:pt idx="559">
                  <c:v>23.03645</c:v>
                </c:pt>
                <c:pt idx="560">
                  <c:v>22.9914</c:v>
                </c:pt>
                <c:pt idx="561">
                  <c:v>23.06025</c:v>
                </c:pt>
                <c:pt idx="562">
                  <c:v>23.03855</c:v>
                </c:pt>
                <c:pt idx="563">
                  <c:v>23.0655</c:v>
                </c:pt>
                <c:pt idx="564">
                  <c:v>23.0109</c:v>
                </c:pt>
                <c:pt idx="565">
                  <c:v>23.0266666666667</c:v>
                </c:pt>
                <c:pt idx="566">
                  <c:v>23.0088833333333</c:v>
                </c:pt>
                <c:pt idx="567">
                  <c:v>22.9908833333333</c:v>
                </c:pt>
                <c:pt idx="568">
                  <c:v>22.96935</c:v>
                </c:pt>
                <c:pt idx="569">
                  <c:v>23.0092333333333</c:v>
                </c:pt>
                <c:pt idx="570">
                  <c:v>23.0336333333333</c:v>
                </c:pt>
                <c:pt idx="571">
                  <c:v>23.0472666666667</c:v>
                </c:pt>
                <c:pt idx="572">
                  <c:v>23.0179666666667</c:v>
                </c:pt>
                <c:pt idx="573">
                  <c:v>22.97115</c:v>
                </c:pt>
                <c:pt idx="574">
                  <c:v>22.938</c:v>
                </c:pt>
                <c:pt idx="575">
                  <c:v>22.9239166666667</c:v>
                </c:pt>
                <c:pt idx="576">
                  <c:v>22.9465666666667</c:v>
                </c:pt>
                <c:pt idx="577">
                  <c:v>22.9251166666667</c:v>
                </c:pt>
                <c:pt idx="578">
                  <c:v>22.9226333333333</c:v>
                </c:pt>
                <c:pt idx="579">
                  <c:v>22.92265</c:v>
                </c:pt>
                <c:pt idx="580">
                  <c:v>22.9013</c:v>
                </c:pt>
                <c:pt idx="581">
                  <c:v>22.8781666666667</c:v>
                </c:pt>
                <c:pt idx="582">
                  <c:v>22.8816833333333</c:v>
                </c:pt>
                <c:pt idx="583">
                  <c:v>22.8890666666667</c:v>
                </c:pt>
                <c:pt idx="584">
                  <c:v>22.8981666666667</c:v>
                </c:pt>
                <c:pt idx="585">
                  <c:v>22.87705</c:v>
                </c:pt>
                <c:pt idx="586">
                  <c:v>22.8878833333333</c:v>
                </c:pt>
                <c:pt idx="587">
                  <c:v>22.86135</c:v>
                </c:pt>
                <c:pt idx="588">
                  <c:v>22.9063</c:v>
                </c:pt>
                <c:pt idx="589">
                  <c:v>22.9287</c:v>
                </c:pt>
                <c:pt idx="590">
                  <c:v>22.9558</c:v>
                </c:pt>
                <c:pt idx="591">
                  <c:v>22.9425666666667</c:v>
                </c:pt>
                <c:pt idx="592">
                  <c:v>22.93585</c:v>
                </c:pt>
                <c:pt idx="593">
                  <c:v>22.9198</c:v>
                </c:pt>
                <c:pt idx="594">
                  <c:v>22.901</c:v>
                </c:pt>
                <c:pt idx="595">
                  <c:v>22.8727</c:v>
                </c:pt>
                <c:pt idx="596">
                  <c:v>22.8359833333333</c:v>
                </c:pt>
                <c:pt idx="597">
                  <c:v>22.8393333333333</c:v>
                </c:pt>
                <c:pt idx="598">
                  <c:v>22.8643166666667</c:v>
                </c:pt>
                <c:pt idx="599">
                  <c:v>22.7886666666667</c:v>
                </c:pt>
                <c:pt idx="600">
                  <c:v>22.7305333333333</c:v>
                </c:pt>
                <c:pt idx="601">
                  <c:v>22.7925666666667</c:v>
                </c:pt>
                <c:pt idx="602">
                  <c:v>22.8239666666667</c:v>
                </c:pt>
                <c:pt idx="603">
                  <c:v>22.8695833333333</c:v>
                </c:pt>
                <c:pt idx="604">
                  <c:v>22.8794333333333</c:v>
                </c:pt>
                <c:pt idx="605">
                  <c:v>22.8704833333333</c:v>
                </c:pt>
                <c:pt idx="606">
                  <c:v>22.8328</c:v>
                </c:pt>
                <c:pt idx="607">
                  <c:v>22.79945</c:v>
                </c:pt>
                <c:pt idx="608">
                  <c:v>22.8172</c:v>
                </c:pt>
                <c:pt idx="609">
                  <c:v>22.84515</c:v>
                </c:pt>
                <c:pt idx="610">
                  <c:v>22.8077666666667</c:v>
                </c:pt>
                <c:pt idx="611">
                  <c:v>22.8016666666667</c:v>
                </c:pt>
                <c:pt idx="612">
                  <c:v>22.7854166666667</c:v>
                </c:pt>
                <c:pt idx="613">
                  <c:v>22.7916166666667</c:v>
                </c:pt>
                <c:pt idx="614">
                  <c:v>22.8205166666667</c:v>
                </c:pt>
                <c:pt idx="615">
                  <c:v>22.7809333333333</c:v>
                </c:pt>
                <c:pt idx="616">
                  <c:v>22.7664666666667</c:v>
                </c:pt>
                <c:pt idx="617">
                  <c:v>22.7642666666667</c:v>
                </c:pt>
                <c:pt idx="618">
                  <c:v>22.7964833333333</c:v>
                </c:pt>
                <c:pt idx="619">
                  <c:v>22.7608333333333</c:v>
                </c:pt>
                <c:pt idx="620">
                  <c:v>22.7534166666667</c:v>
                </c:pt>
                <c:pt idx="621">
                  <c:v>22.7365166666667</c:v>
                </c:pt>
                <c:pt idx="622">
                  <c:v>22.7479666666667</c:v>
                </c:pt>
                <c:pt idx="623">
                  <c:v>22.7333333333333</c:v>
                </c:pt>
                <c:pt idx="624">
                  <c:v>22.7212166666667</c:v>
                </c:pt>
                <c:pt idx="625">
                  <c:v>22.71335</c:v>
                </c:pt>
                <c:pt idx="626">
                  <c:v>22.7752833333333</c:v>
                </c:pt>
                <c:pt idx="627">
                  <c:v>22.7521166666667</c:v>
                </c:pt>
                <c:pt idx="628">
                  <c:v>22.7860333333333</c:v>
                </c:pt>
                <c:pt idx="629">
                  <c:v>22.7271</c:v>
                </c:pt>
                <c:pt idx="630">
                  <c:v>22.7053666666667</c:v>
                </c:pt>
                <c:pt idx="631">
                  <c:v>22.7062666666667</c:v>
                </c:pt>
                <c:pt idx="632">
                  <c:v>22.7002166666667</c:v>
                </c:pt>
                <c:pt idx="633">
                  <c:v>22.7219166666667</c:v>
                </c:pt>
                <c:pt idx="634">
                  <c:v>22.7221666666667</c:v>
                </c:pt>
                <c:pt idx="635">
                  <c:v>22.7115666666667</c:v>
                </c:pt>
                <c:pt idx="636">
                  <c:v>22.7339166666667</c:v>
                </c:pt>
                <c:pt idx="637">
                  <c:v>22.7202833333333</c:v>
                </c:pt>
                <c:pt idx="638">
                  <c:v>22.7045166666667</c:v>
                </c:pt>
                <c:pt idx="639">
                  <c:v>22.7337833333333</c:v>
                </c:pt>
                <c:pt idx="640">
                  <c:v>22.6836166666667</c:v>
                </c:pt>
                <c:pt idx="641">
                  <c:v>22.7255166666667</c:v>
                </c:pt>
                <c:pt idx="642">
                  <c:v>22.71825</c:v>
                </c:pt>
                <c:pt idx="643">
                  <c:v>22.7115833333333</c:v>
                </c:pt>
                <c:pt idx="644">
                  <c:v>22.7027666666667</c:v>
                </c:pt>
                <c:pt idx="645">
                  <c:v>22.6897666666667</c:v>
                </c:pt>
                <c:pt idx="646">
                  <c:v>22.6691166666667</c:v>
                </c:pt>
                <c:pt idx="647">
                  <c:v>22.725</c:v>
                </c:pt>
                <c:pt idx="648">
                  <c:v>22.6957666666667</c:v>
                </c:pt>
                <c:pt idx="649">
                  <c:v>22.7295333333333</c:v>
                </c:pt>
                <c:pt idx="650">
                  <c:v>22.7097</c:v>
                </c:pt>
                <c:pt idx="651">
                  <c:v>22.7029166666667</c:v>
                </c:pt>
                <c:pt idx="652">
                  <c:v>22.70765</c:v>
                </c:pt>
                <c:pt idx="653">
                  <c:v>22.7249833333333</c:v>
                </c:pt>
                <c:pt idx="654">
                  <c:v>22.7042</c:v>
                </c:pt>
                <c:pt idx="655">
                  <c:v>22.7220333333333</c:v>
                </c:pt>
                <c:pt idx="656">
                  <c:v>22.7740166666667</c:v>
                </c:pt>
                <c:pt idx="657">
                  <c:v>22.7386</c:v>
                </c:pt>
                <c:pt idx="658">
                  <c:v>22.7694</c:v>
                </c:pt>
                <c:pt idx="659">
                  <c:v>22.7618166666667</c:v>
                </c:pt>
                <c:pt idx="660">
                  <c:v>22.7956666666667</c:v>
                </c:pt>
                <c:pt idx="661">
                  <c:v>22.76965</c:v>
                </c:pt>
                <c:pt idx="662">
                  <c:v>22.79275</c:v>
                </c:pt>
                <c:pt idx="663">
                  <c:v>22.8167666666667</c:v>
                </c:pt>
                <c:pt idx="664">
                  <c:v>22.8247</c:v>
                </c:pt>
                <c:pt idx="665">
                  <c:v>22.84045</c:v>
                </c:pt>
                <c:pt idx="666">
                  <c:v>22.8478666666667</c:v>
                </c:pt>
                <c:pt idx="667">
                  <c:v>22.8415833333333</c:v>
                </c:pt>
                <c:pt idx="668">
                  <c:v>22.8324666666667</c:v>
                </c:pt>
                <c:pt idx="669">
                  <c:v>22.85765</c:v>
                </c:pt>
                <c:pt idx="670">
                  <c:v>22.8298166666667</c:v>
                </c:pt>
                <c:pt idx="671">
                  <c:v>22.8465666666667</c:v>
                </c:pt>
                <c:pt idx="672">
                  <c:v>22.8644333333333</c:v>
                </c:pt>
                <c:pt idx="673">
                  <c:v>22.8977666666667</c:v>
                </c:pt>
                <c:pt idx="674">
                  <c:v>22.8779166666667</c:v>
                </c:pt>
                <c:pt idx="675">
                  <c:v>22.896</c:v>
                </c:pt>
                <c:pt idx="676">
                  <c:v>22.9088166666667</c:v>
                </c:pt>
                <c:pt idx="677">
                  <c:v>22.9066166666667</c:v>
                </c:pt>
                <c:pt idx="678">
                  <c:v>22.9197666666667</c:v>
                </c:pt>
                <c:pt idx="679">
                  <c:v>22.9261</c:v>
                </c:pt>
                <c:pt idx="680">
                  <c:v>22.9353666666667</c:v>
                </c:pt>
                <c:pt idx="681">
                  <c:v>22.9182666666667</c:v>
                </c:pt>
                <c:pt idx="682">
                  <c:v>22.8956666666667</c:v>
                </c:pt>
                <c:pt idx="683">
                  <c:v>22.9263</c:v>
                </c:pt>
                <c:pt idx="684">
                  <c:v>22.9054166666667</c:v>
                </c:pt>
                <c:pt idx="685">
                  <c:v>22.93005</c:v>
                </c:pt>
                <c:pt idx="686">
                  <c:v>22.92725</c:v>
                </c:pt>
                <c:pt idx="687">
                  <c:v>22.9211</c:v>
                </c:pt>
                <c:pt idx="688">
                  <c:v>22.92625</c:v>
                </c:pt>
                <c:pt idx="689">
                  <c:v>22.9351</c:v>
                </c:pt>
                <c:pt idx="690">
                  <c:v>22.9309666666667</c:v>
                </c:pt>
                <c:pt idx="691">
                  <c:v>22.9642333333333</c:v>
                </c:pt>
                <c:pt idx="692">
                  <c:v>22.9323833333333</c:v>
                </c:pt>
                <c:pt idx="693">
                  <c:v>22.9116833333333</c:v>
                </c:pt>
                <c:pt idx="694">
                  <c:v>22.9223</c:v>
                </c:pt>
                <c:pt idx="695">
                  <c:v>22.9036</c:v>
                </c:pt>
                <c:pt idx="696">
                  <c:v>22.9257833333333</c:v>
                </c:pt>
                <c:pt idx="697">
                  <c:v>22.9356</c:v>
                </c:pt>
                <c:pt idx="698">
                  <c:v>22.9616833333333</c:v>
                </c:pt>
                <c:pt idx="699">
                  <c:v>22.9956</c:v>
                </c:pt>
                <c:pt idx="700">
                  <c:v>23.0017166666667</c:v>
                </c:pt>
                <c:pt idx="701">
                  <c:v>22.9554833333333</c:v>
                </c:pt>
                <c:pt idx="702">
                  <c:v>22.9741833333333</c:v>
                </c:pt>
                <c:pt idx="703">
                  <c:v>22.9785166666667</c:v>
                </c:pt>
                <c:pt idx="704">
                  <c:v>22.94925</c:v>
                </c:pt>
                <c:pt idx="705">
                  <c:v>22.9341</c:v>
                </c:pt>
                <c:pt idx="706">
                  <c:v>22.9106833333333</c:v>
                </c:pt>
                <c:pt idx="707">
                  <c:v>22.9117333333333</c:v>
                </c:pt>
                <c:pt idx="708">
                  <c:v>22.9128333333333</c:v>
                </c:pt>
                <c:pt idx="709">
                  <c:v>22.9395</c:v>
                </c:pt>
                <c:pt idx="710">
                  <c:v>22.9698666666667</c:v>
                </c:pt>
                <c:pt idx="711">
                  <c:v>22.9753166666667</c:v>
                </c:pt>
                <c:pt idx="712">
                  <c:v>22.9549</c:v>
                </c:pt>
                <c:pt idx="713">
                  <c:v>22.9599666666667</c:v>
                </c:pt>
                <c:pt idx="714">
                  <c:v>22.9812333333333</c:v>
                </c:pt>
                <c:pt idx="715">
                  <c:v>22.9957</c:v>
                </c:pt>
                <c:pt idx="716">
                  <c:v>23.0210666666667</c:v>
                </c:pt>
                <c:pt idx="717">
                  <c:v>23.0460333333333</c:v>
                </c:pt>
                <c:pt idx="718">
                  <c:v>23.0354166666667</c:v>
                </c:pt>
                <c:pt idx="719">
                  <c:v>22.9925666666667</c:v>
                </c:pt>
                <c:pt idx="720">
                  <c:v>22.95895</c:v>
                </c:pt>
                <c:pt idx="721">
                  <c:v>22.9935833333333</c:v>
                </c:pt>
                <c:pt idx="722">
                  <c:v>23.0040666666667</c:v>
                </c:pt>
                <c:pt idx="723">
                  <c:v>22.9634</c:v>
                </c:pt>
                <c:pt idx="724">
                  <c:v>22.9898166666667</c:v>
                </c:pt>
                <c:pt idx="725">
                  <c:v>23.0176</c:v>
                </c:pt>
                <c:pt idx="726">
                  <c:v>22.9696833333333</c:v>
                </c:pt>
                <c:pt idx="727">
                  <c:v>22.9484666666667</c:v>
                </c:pt>
                <c:pt idx="728">
                  <c:v>23.0550166666667</c:v>
                </c:pt>
                <c:pt idx="729">
                  <c:v>23.0740333333333</c:v>
                </c:pt>
                <c:pt idx="730">
                  <c:v>23.0764</c:v>
                </c:pt>
                <c:pt idx="731">
                  <c:v>23.1241666666667</c:v>
                </c:pt>
                <c:pt idx="732">
                  <c:v>23.0554666666667</c:v>
                </c:pt>
                <c:pt idx="733">
                  <c:v>23.017</c:v>
                </c:pt>
                <c:pt idx="734">
                  <c:v>22.9948166666667</c:v>
                </c:pt>
                <c:pt idx="735">
                  <c:v>23.1249666666667</c:v>
                </c:pt>
                <c:pt idx="736">
                  <c:v>23.0824166666667</c:v>
                </c:pt>
                <c:pt idx="737">
                  <c:v>23.0775</c:v>
                </c:pt>
                <c:pt idx="738">
                  <c:v>23.1126833333333</c:v>
                </c:pt>
                <c:pt idx="739">
                  <c:v>23.1100166666667</c:v>
                </c:pt>
                <c:pt idx="740">
                  <c:v>23.1204666666667</c:v>
                </c:pt>
                <c:pt idx="741">
                  <c:v>23.1564</c:v>
                </c:pt>
                <c:pt idx="742">
                  <c:v>23.0661833333333</c:v>
                </c:pt>
                <c:pt idx="743">
                  <c:v>23.0834333333333</c:v>
                </c:pt>
                <c:pt idx="744">
                  <c:v>23.0838666666667</c:v>
                </c:pt>
                <c:pt idx="745">
                  <c:v>23.0699833333333</c:v>
                </c:pt>
                <c:pt idx="746">
                  <c:v>23.08885</c:v>
                </c:pt>
                <c:pt idx="747">
                  <c:v>23.13355</c:v>
                </c:pt>
                <c:pt idx="748">
                  <c:v>23.136</c:v>
                </c:pt>
                <c:pt idx="749">
                  <c:v>23.1296333333333</c:v>
                </c:pt>
                <c:pt idx="750">
                  <c:v>23.1466666666667</c:v>
                </c:pt>
                <c:pt idx="751">
                  <c:v>23.13035</c:v>
                </c:pt>
                <c:pt idx="752">
                  <c:v>23.17165</c:v>
                </c:pt>
                <c:pt idx="753">
                  <c:v>23.15575</c:v>
                </c:pt>
                <c:pt idx="754">
                  <c:v>23.12235</c:v>
                </c:pt>
                <c:pt idx="755">
                  <c:v>23.07095</c:v>
                </c:pt>
                <c:pt idx="756">
                  <c:v>23.08015</c:v>
                </c:pt>
                <c:pt idx="757">
                  <c:v>23.0744166666667</c:v>
                </c:pt>
                <c:pt idx="758">
                  <c:v>23.1235166666667</c:v>
                </c:pt>
                <c:pt idx="759">
                  <c:v>23.1921</c:v>
                </c:pt>
                <c:pt idx="760">
                  <c:v>23.1811</c:v>
                </c:pt>
                <c:pt idx="761">
                  <c:v>23.19835</c:v>
                </c:pt>
                <c:pt idx="762">
                  <c:v>23.1791666666667</c:v>
                </c:pt>
                <c:pt idx="763">
                  <c:v>23.1653166666667</c:v>
                </c:pt>
                <c:pt idx="764">
                  <c:v>23.1986666666667</c:v>
                </c:pt>
                <c:pt idx="765">
                  <c:v>23.1908166666667</c:v>
                </c:pt>
                <c:pt idx="766">
                  <c:v>23.1820833333333</c:v>
                </c:pt>
                <c:pt idx="767">
                  <c:v>23.2148166666667</c:v>
                </c:pt>
                <c:pt idx="768">
                  <c:v>23.2096833333333</c:v>
                </c:pt>
                <c:pt idx="769">
                  <c:v>23.19595</c:v>
                </c:pt>
                <c:pt idx="770">
                  <c:v>23.3181833333333</c:v>
                </c:pt>
                <c:pt idx="771">
                  <c:v>23.2824166666667</c:v>
                </c:pt>
                <c:pt idx="772">
                  <c:v>23.2552333333333</c:v>
                </c:pt>
                <c:pt idx="773">
                  <c:v>23.2459</c:v>
                </c:pt>
                <c:pt idx="774">
                  <c:v>23.2179166666667</c:v>
                </c:pt>
                <c:pt idx="775">
                  <c:v>23.1993333333333</c:v>
                </c:pt>
                <c:pt idx="776">
                  <c:v>23.2344833333333</c:v>
                </c:pt>
                <c:pt idx="777">
                  <c:v>23.2335666666667</c:v>
                </c:pt>
                <c:pt idx="778">
                  <c:v>23.3001666666667</c:v>
                </c:pt>
                <c:pt idx="779">
                  <c:v>23.2492833333333</c:v>
                </c:pt>
                <c:pt idx="780">
                  <c:v>23.2361833333333</c:v>
                </c:pt>
                <c:pt idx="781">
                  <c:v>23.2776666666667</c:v>
                </c:pt>
                <c:pt idx="782">
                  <c:v>23.3052</c:v>
                </c:pt>
                <c:pt idx="783">
                  <c:v>23.35505</c:v>
                </c:pt>
                <c:pt idx="784">
                  <c:v>23.2829166666667</c:v>
                </c:pt>
                <c:pt idx="785">
                  <c:v>23.29495</c:v>
                </c:pt>
                <c:pt idx="786">
                  <c:v>23.2956333333333</c:v>
                </c:pt>
                <c:pt idx="787">
                  <c:v>23.29365</c:v>
                </c:pt>
                <c:pt idx="788">
                  <c:v>23.299</c:v>
                </c:pt>
                <c:pt idx="789">
                  <c:v>23.3226333333333</c:v>
                </c:pt>
                <c:pt idx="790">
                  <c:v>23.3018</c:v>
                </c:pt>
                <c:pt idx="791">
                  <c:v>23.3428666666667</c:v>
                </c:pt>
                <c:pt idx="792">
                  <c:v>23.3693666666667</c:v>
                </c:pt>
                <c:pt idx="793">
                  <c:v>23.3551833333333</c:v>
                </c:pt>
                <c:pt idx="794">
                  <c:v>23.3221666666667</c:v>
                </c:pt>
                <c:pt idx="795">
                  <c:v>23.3371333333333</c:v>
                </c:pt>
                <c:pt idx="796">
                  <c:v>23.3335833333333</c:v>
                </c:pt>
                <c:pt idx="797">
                  <c:v>23.3296666666667</c:v>
                </c:pt>
                <c:pt idx="798">
                  <c:v>23.3571</c:v>
                </c:pt>
                <c:pt idx="799">
                  <c:v>23.351</c:v>
                </c:pt>
                <c:pt idx="800">
                  <c:v>23.38775</c:v>
                </c:pt>
                <c:pt idx="801">
                  <c:v>23.4239</c:v>
                </c:pt>
                <c:pt idx="802">
                  <c:v>23.3900333333333</c:v>
                </c:pt>
                <c:pt idx="803">
                  <c:v>23.3855166666667</c:v>
                </c:pt>
                <c:pt idx="804">
                  <c:v>23.3659333333333</c:v>
                </c:pt>
                <c:pt idx="805">
                  <c:v>23.4002</c:v>
                </c:pt>
                <c:pt idx="806">
                  <c:v>23.3315666666667</c:v>
                </c:pt>
                <c:pt idx="807">
                  <c:v>23.3945333333333</c:v>
                </c:pt>
                <c:pt idx="808">
                  <c:v>23.36495</c:v>
                </c:pt>
                <c:pt idx="809">
                  <c:v>23.38525</c:v>
                </c:pt>
                <c:pt idx="810">
                  <c:v>23.39265</c:v>
                </c:pt>
                <c:pt idx="811">
                  <c:v>23.37955</c:v>
                </c:pt>
                <c:pt idx="812">
                  <c:v>23.4400166666667</c:v>
                </c:pt>
                <c:pt idx="813">
                  <c:v>23.4516166666667</c:v>
                </c:pt>
                <c:pt idx="814">
                  <c:v>23.4177833333333</c:v>
                </c:pt>
                <c:pt idx="815">
                  <c:v>23.3896333333333</c:v>
                </c:pt>
                <c:pt idx="816">
                  <c:v>23.4174833333333</c:v>
                </c:pt>
                <c:pt idx="817">
                  <c:v>23.3615333333333</c:v>
                </c:pt>
                <c:pt idx="818">
                  <c:v>23.4704166666667</c:v>
                </c:pt>
                <c:pt idx="819">
                  <c:v>23.4820166666667</c:v>
                </c:pt>
                <c:pt idx="820">
                  <c:v>23.4841</c:v>
                </c:pt>
                <c:pt idx="821">
                  <c:v>23.4738333333333</c:v>
                </c:pt>
                <c:pt idx="822">
                  <c:v>23.4323666666667</c:v>
                </c:pt>
                <c:pt idx="823">
                  <c:v>23.4168166666667</c:v>
                </c:pt>
                <c:pt idx="824">
                  <c:v>23.4391166666667</c:v>
                </c:pt>
                <c:pt idx="825">
                  <c:v>23.4679</c:v>
                </c:pt>
                <c:pt idx="826">
                  <c:v>23.4938</c:v>
                </c:pt>
                <c:pt idx="827">
                  <c:v>23.5024666666667</c:v>
                </c:pt>
                <c:pt idx="828">
                  <c:v>23.4819833333333</c:v>
                </c:pt>
                <c:pt idx="829">
                  <c:v>23.4679833333333</c:v>
                </c:pt>
                <c:pt idx="830">
                  <c:v>23.46785</c:v>
                </c:pt>
                <c:pt idx="831">
                  <c:v>23.5088833333333</c:v>
                </c:pt>
                <c:pt idx="832">
                  <c:v>23.4997333333333</c:v>
                </c:pt>
                <c:pt idx="833">
                  <c:v>23.4963333333333</c:v>
                </c:pt>
                <c:pt idx="834">
                  <c:v>23.49485</c:v>
                </c:pt>
                <c:pt idx="835">
                  <c:v>23.4952166666667</c:v>
                </c:pt>
                <c:pt idx="836">
                  <c:v>23.4809666666667</c:v>
                </c:pt>
                <c:pt idx="837">
                  <c:v>23.532</c:v>
                </c:pt>
                <c:pt idx="838">
                  <c:v>23.5372166666667</c:v>
                </c:pt>
                <c:pt idx="839">
                  <c:v>23.5110666666667</c:v>
                </c:pt>
                <c:pt idx="840">
                  <c:v>23.5077</c:v>
                </c:pt>
                <c:pt idx="841">
                  <c:v>23.52945</c:v>
                </c:pt>
                <c:pt idx="842">
                  <c:v>23.54885</c:v>
                </c:pt>
                <c:pt idx="843">
                  <c:v>23.5619166666667</c:v>
                </c:pt>
                <c:pt idx="844">
                  <c:v>23.59295</c:v>
                </c:pt>
                <c:pt idx="845">
                  <c:v>23.56985</c:v>
                </c:pt>
                <c:pt idx="846">
                  <c:v>23.5894</c:v>
                </c:pt>
                <c:pt idx="847">
                  <c:v>23.5530333333333</c:v>
                </c:pt>
                <c:pt idx="848">
                  <c:v>23.5572833333333</c:v>
                </c:pt>
                <c:pt idx="849">
                  <c:v>23.5497166666667</c:v>
                </c:pt>
                <c:pt idx="850">
                  <c:v>23.5256833333333</c:v>
                </c:pt>
                <c:pt idx="851">
                  <c:v>23.4878666666667</c:v>
                </c:pt>
                <c:pt idx="852">
                  <c:v>23.5147666666667</c:v>
                </c:pt>
                <c:pt idx="853">
                  <c:v>23.51805</c:v>
                </c:pt>
                <c:pt idx="854">
                  <c:v>23.5386</c:v>
                </c:pt>
                <c:pt idx="855">
                  <c:v>23.5746333333333</c:v>
                </c:pt>
                <c:pt idx="856">
                  <c:v>23.58575</c:v>
                </c:pt>
                <c:pt idx="857">
                  <c:v>23.5547666666667</c:v>
                </c:pt>
                <c:pt idx="858">
                  <c:v>23.51895</c:v>
                </c:pt>
                <c:pt idx="859">
                  <c:v>23.5063833333333</c:v>
                </c:pt>
                <c:pt idx="860">
                  <c:v>23.54905</c:v>
                </c:pt>
                <c:pt idx="861">
                  <c:v>23.5377333333333</c:v>
                </c:pt>
                <c:pt idx="862">
                  <c:v>23.5501</c:v>
                </c:pt>
                <c:pt idx="863">
                  <c:v>23.5371</c:v>
                </c:pt>
                <c:pt idx="864">
                  <c:v>23.51705</c:v>
                </c:pt>
                <c:pt idx="865">
                  <c:v>23.5297833333333</c:v>
                </c:pt>
                <c:pt idx="866">
                  <c:v>23.5343</c:v>
                </c:pt>
                <c:pt idx="867">
                  <c:v>23.55865</c:v>
                </c:pt>
                <c:pt idx="868">
                  <c:v>23.5997833333333</c:v>
                </c:pt>
                <c:pt idx="869">
                  <c:v>23.54945</c:v>
                </c:pt>
                <c:pt idx="870">
                  <c:v>23.53925</c:v>
                </c:pt>
                <c:pt idx="871">
                  <c:v>23.4908166666667</c:v>
                </c:pt>
                <c:pt idx="872">
                  <c:v>23.46255</c:v>
                </c:pt>
                <c:pt idx="873">
                  <c:v>23.4417333333333</c:v>
                </c:pt>
                <c:pt idx="874">
                  <c:v>23.4401166666667</c:v>
                </c:pt>
                <c:pt idx="875">
                  <c:v>23.4278833333333</c:v>
                </c:pt>
                <c:pt idx="876">
                  <c:v>23.439</c:v>
                </c:pt>
                <c:pt idx="877">
                  <c:v>23.4322833333333</c:v>
                </c:pt>
                <c:pt idx="878">
                  <c:v>23.4403666666667</c:v>
                </c:pt>
                <c:pt idx="879">
                  <c:v>23.43875</c:v>
                </c:pt>
                <c:pt idx="880">
                  <c:v>23.4095833333333</c:v>
                </c:pt>
                <c:pt idx="881">
                  <c:v>23.3982333333333</c:v>
                </c:pt>
                <c:pt idx="882">
                  <c:v>23.3763666666667</c:v>
                </c:pt>
                <c:pt idx="883">
                  <c:v>23.3315333333333</c:v>
                </c:pt>
                <c:pt idx="884">
                  <c:v>23.3293666666667</c:v>
                </c:pt>
                <c:pt idx="885">
                  <c:v>23.3054833333333</c:v>
                </c:pt>
                <c:pt idx="886">
                  <c:v>23.3004833333333</c:v>
                </c:pt>
                <c:pt idx="887">
                  <c:v>23.2621333333333</c:v>
                </c:pt>
                <c:pt idx="888">
                  <c:v>23.26025</c:v>
                </c:pt>
                <c:pt idx="889">
                  <c:v>23.26105</c:v>
                </c:pt>
                <c:pt idx="890">
                  <c:v>23.2566666666667</c:v>
                </c:pt>
                <c:pt idx="891">
                  <c:v>23.2352333333333</c:v>
                </c:pt>
                <c:pt idx="892">
                  <c:v>23.2911166666667</c:v>
                </c:pt>
                <c:pt idx="893">
                  <c:v>23.2949666666667</c:v>
                </c:pt>
                <c:pt idx="894">
                  <c:v>23.2864166666667</c:v>
                </c:pt>
                <c:pt idx="895">
                  <c:v>23.2902833333333</c:v>
                </c:pt>
                <c:pt idx="896">
                  <c:v>23.2704166666667</c:v>
                </c:pt>
                <c:pt idx="897">
                  <c:v>23.2545333333333</c:v>
                </c:pt>
                <c:pt idx="898">
                  <c:v>23.2322833333333</c:v>
                </c:pt>
                <c:pt idx="899">
                  <c:v>23.2102</c:v>
                </c:pt>
                <c:pt idx="900">
                  <c:v>23.2005833333333</c:v>
                </c:pt>
                <c:pt idx="901">
                  <c:v>23.2116333333333</c:v>
                </c:pt>
                <c:pt idx="902">
                  <c:v>23.2188666666667</c:v>
                </c:pt>
                <c:pt idx="903">
                  <c:v>23.2482666666667</c:v>
                </c:pt>
                <c:pt idx="904">
                  <c:v>23.16155</c:v>
                </c:pt>
                <c:pt idx="905">
                  <c:v>23.1687</c:v>
                </c:pt>
                <c:pt idx="906">
                  <c:v>23.1121166666667</c:v>
                </c:pt>
                <c:pt idx="907">
                  <c:v>23.07845</c:v>
                </c:pt>
                <c:pt idx="908">
                  <c:v>23.103</c:v>
                </c:pt>
                <c:pt idx="909">
                  <c:v>34.52815</c:v>
                </c:pt>
                <c:pt idx="910">
                  <c:v>34.8903</c:v>
                </c:pt>
                <c:pt idx="911">
                  <c:v>34.9203666666667</c:v>
                </c:pt>
                <c:pt idx="912">
                  <c:v>34.7712666666667</c:v>
                </c:pt>
                <c:pt idx="913">
                  <c:v>34.7888833333333</c:v>
                </c:pt>
                <c:pt idx="914">
                  <c:v>34.6996833333333</c:v>
                </c:pt>
                <c:pt idx="915">
                  <c:v>34.6991333333333</c:v>
                </c:pt>
                <c:pt idx="916">
                  <c:v>34.6270833333333</c:v>
                </c:pt>
                <c:pt idx="917">
                  <c:v>34.6656</c:v>
                </c:pt>
                <c:pt idx="918">
                  <c:v>34.5906666666667</c:v>
                </c:pt>
                <c:pt idx="919">
                  <c:v>34.56145</c:v>
                </c:pt>
                <c:pt idx="920">
                  <c:v>34.5320833333333</c:v>
                </c:pt>
                <c:pt idx="921">
                  <c:v>34.5038166666667</c:v>
                </c:pt>
                <c:pt idx="922">
                  <c:v>34.4935</c:v>
                </c:pt>
                <c:pt idx="923">
                  <c:v>34.5597166666667</c:v>
                </c:pt>
                <c:pt idx="924">
                  <c:v>34.64135</c:v>
                </c:pt>
                <c:pt idx="925">
                  <c:v>34.6464</c:v>
                </c:pt>
                <c:pt idx="926">
                  <c:v>34.5787666666667</c:v>
                </c:pt>
                <c:pt idx="927">
                  <c:v>34.5488</c:v>
                </c:pt>
                <c:pt idx="928">
                  <c:v>34.52445</c:v>
                </c:pt>
                <c:pt idx="929">
                  <c:v>34.50225</c:v>
                </c:pt>
                <c:pt idx="930">
                  <c:v>34.5377</c:v>
                </c:pt>
                <c:pt idx="931">
                  <c:v>34.57925</c:v>
                </c:pt>
                <c:pt idx="932">
                  <c:v>34.63585</c:v>
                </c:pt>
                <c:pt idx="933">
                  <c:v>34.58185</c:v>
                </c:pt>
                <c:pt idx="934">
                  <c:v>34.6479</c:v>
                </c:pt>
                <c:pt idx="935">
                  <c:v>34.6617</c:v>
                </c:pt>
                <c:pt idx="936">
                  <c:v>34.6795</c:v>
                </c:pt>
                <c:pt idx="937">
                  <c:v>34.6716</c:v>
                </c:pt>
                <c:pt idx="938">
                  <c:v>34.72155</c:v>
                </c:pt>
                <c:pt idx="939">
                  <c:v>34.71505</c:v>
                </c:pt>
                <c:pt idx="940">
                  <c:v>34.7026</c:v>
                </c:pt>
                <c:pt idx="941">
                  <c:v>34.79745</c:v>
                </c:pt>
                <c:pt idx="942">
                  <c:v>34.80285</c:v>
                </c:pt>
                <c:pt idx="943">
                  <c:v>34.80595</c:v>
                </c:pt>
                <c:pt idx="944">
                  <c:v>34.73635</c:v>
                </c:pt>
                <c:pt idx="945">
                  <c:v>34.75195</c:v>
                </c:pt>
                <c:pt idx="946">
                  <c:v>34.76545</c:v>
                </c:pt>
                <c:pt idx="947">
                  <c:v>34.7916</c:v>
                </c:pt>
                <c:pt idx="948">
                  <c:v>34.79315</c:v>
                </c:pt>
                <c:pt idx="949">
                  <c:v>34.8857</c:v>
                </c:pt>
                <c:pt idx="950">
                  <c:v>34.89015</c:v>
                </c:pt>
                <c:pt idx="951">
                  <c:v>35.03335</c:v>
                </c:pt>
                <c:pt idx="952">
                  <c:v>34.99135</c:v>
                </c:pt>
                <c:pt idx="953">
                  <c:v>34.9873333333333</c:v>
                </c:pt>
                <c:pt idx="954">
                  <c:v>34.9812</c:v>
                </c:pt>
                <c:pt idx="955">
                  <c:v>34.9855</c:v>
                </c:pt>
                <c:pt idx="956">
                  <c:v>35.0025833333333</c:v>
                </c:pt>
                <c:pt idx="957">
                  <c:v>35.00805</c:v>
                </c:pt>
                <c:pt idx="958">
                  <c:v>34.99365</c:v>
                </c:pt>
                <c:pt idx="959">
                  <c:v>35.0279</c:v>
                </c:pt>
                <c:pt idx="960">
                  <c:v>35.11835</c:v>
                </c:pt>
                <c:pt idx="961">
                  <c:v>35.1833</c:v>
                </c:pt>
                <c:pt idx="962">
                  <c:v>35.3223</c:v>
                </c:pt>
                <c:pt idx="963">
                  <c:v>35.38445</c:v>
                </c:pt>
                <c:pt idx="964">
                  <c:v>35.43275</c:v>
                </c:pt>
                <c:pt idx="965">
                  <c:v>35.50315</c:v>
                </c:pt>
                <c:pt idx="966">
                  <c:v>35.5394</c:v>
                </c:pt>
                <c:pt idx="967">
                  <c:v>35.57325</c:v>
                </c:pt>
                <c:pt idx="968">
                  <c:v>35.70185</c:v>
                </c:pt>
                <c:pt idx="969">
                  <c:v>35.79575</c:v>
                </c:pt>
                <c:pt idx="970">
                  <c:v>35.9461</c:v>
                </c:pt>
                <c:pt idx="971">
                  <c:v>35.94915</c:v>
                </c:pt>
                <c:pt idx="972">
                  <c:v>35.987</c:v>
                </c:pt>
                <c:pt idx="973">
                  <c:v>36.03775</c:v>
                </c:pt>
                <c:pt idx="974">
                  <c:v>35.98775</c:v>
                </c:pt>
                <c:pt idx="975">
                  <c:v>36.0174</c:v>
                </c:pt>
                <c:pt idx="976">
                  <c:v>36.00955</c:v>
                </c:pt>
                <c:pt idx="977">
                  <c:v>36.07595</c:v>
                </c:pt>
                <c:pt idx="978">
                  <c:v>36.078</c:v>
                </c:pt>
                <c:pt idx="979">
                  <c:v>36.16975</c:v>
                </c:pt>
                <c:pt idx="980">
                  <c:v>36.2288</c:v>
                </c:pt>
                <c:pt idx="981">
                  <c:v>36.2995833333333</c:v>
                </c:pt>
                <c:pt idx="982">
                  <c:v>36.34915</c:v>
                </c:pt>
                <c:pt idx="983">
                  <c:v>36.3584</c:v>
                </c:pt>
                <c:pt idx="984">
                  <c:v>36.46505</c:v>
                </c:pt>
                <c:pt idx="985">
                  <c:v>36.46115</c:v>
                </c:pt>
                <c:pt idx="986">
                  <c:v>36.4512</c:v>
                </c:pt>
                <c:pt idx="987">
                  <c:v>36.52835</c:v>
                </c:pt>
                <c:pt idx="988">
                  <c:v>36.5012</c:v>
                </c:pt>
                <c:pt idx="989">
                  <c:v>36.5751</c:v>
                </c:pt>
                <c:pt idx="990">
                  <c:v>36.67725</c:v>
                </c:pt>
                <c:pt idx="991">
                  <c:v>36.66625</c:v>
                </c:pt>
                <c:pt idx="992">
                  <c:v>36.63295</c:v>
                </c:pt>
                <c:pt idx="993">
                  <c:v>36.71675</c:v>
                </c:pt>
                <c:pt idx="994">
                  <c:v>36.7421833333333</c:v>
                </c:pt>
                <c:pt idx="995">
                  <c:v>36.82515</c:v>
                </c:pt>
                <c:pt idx="996">
                  <c:v>36.8249</c:v>
                </c:pt>
                <c:pt idx="997">
                  <c:v>36.90535</c:v>
                </c:pt>
                <c:pt idx="998">
                  <c:v>36.8885</c:v>
                </c:pt>
                <c:pt idx="999">
                  <c:v>36.9198166666667</c:v>
                </c:pt>
                <c:pt idx="1000">
                  <c:v>36.9072166666667</c:v>
                </c:pt>
                <c:pt idx="1001">
                  <c:v>36.8925166666667</c:v>
                </c:pt>
                <c:pt idx="1002">
                  <c:v>36.9452166666667</c:v>
                </c:pt>
                <c:pt idx="1003">
                  <c:v>36.9259666666667</c:v>
                </c:pt>
                <c:pt idx="1004">
                  <c:v>36.9268833333333</c:v>
                </c:pt>
                <c:pt idx="1005">
                  <c:v>37.06935</c:v>
                </c:pt>
                <c:pt idx="1006">
                  <c:v>37.2375</c:v>
                </c:pt>
                <c:pt idx="1007">
                  <c:v>37.2337833333333</c:v>
                </c:pt>
                <c:pt idx="1008">
                  <c:v>37.22865</c:v>
                </c:pt>
                <c:pt idx="1009">
                  <c:v>37.2499666666667</c:v>
                </c:pt>
                <c:pt idx="1010">
                  <c:v>37.28575</c:v>
                </c:pt>
                <c:pt idx="1011">
                  <c:v>37.3148</c:v>
                </c:pt>
                <c:pt idx="1012">
                  <c:v>37.3549</c:v>
                </c:pt>
                <c:pt idx="1013">
                  <c:v>37.3424</c:v>
                </c:pt>
                <c:pt idx="1014">
                  <c:v>37.4162166666667</c:v>
                </c:pt>
                <c:pt idx="1015">
                  <c:v>37.49735</c:v>
                </c:pt>
                <c:pt idx="1016">
                  <c:v>37.52875</c:v>
                </c:pt>
                <c:pt idx="1017">
                  <c:v>37.6559</c:v>
                </c:pt>
                <c:pt idx="1018">
                  <c:v>37.6409666666667</c:v>
                </c:pt>
                <c:pt idx="1019">
                  <c:v>37.59615</c:v>
                </c:pt>
                <c:pt idx="1020">
                  <c:v>37.5866</c:v>
                </c:pt>
                <c:pt idx="1021">
                  <c:v>37.5827666666667</c:v>
                </c:pt>
                <c:pt idx="1022">
                  <c:v>37.6239</c:v>
                </c:pt>
                <c:pt idx="1023">
                  <c:v>37.7907333333333</c:v>
                </c:pt>
                <c:pt idx="1024">
                  <c:v>37.8286333333333</c:v>
                </c:pt>
                <c:pt idx="1025">
                  <c:v>37.9066</c:v>
                </c:pt>
                <c:pt idx="1026">
                  <c:v>37.89295</c:v>
                </c:pt>
                <c:pt idx="1027">
                  <c:v>37.9561666666667</c:v>
                </c:pt>
                <c:pt idx="1028">
                  <c:v>38.04975</c:v>
                </c:pt>
                <c:pt idx="1029">
                  <c:v>38.0706166666667</c:v>
                </c:pt>
                <c:pt idx="1030">
                  <c:v>37.9289</c:v>
                </c:pt>
                <c:pt idx="1031">
                  <c:v>37.9540333333333</c:v>
                </c:pt>
                <c:pt idx="1032">
                  <c:v>38.0440666666667</c:v>
                </c:pt>
                <c:pt idx="1033">
                  <c:v>38.03405</c:v>
                </c:pt>
                <c:pt idx="1034">
                  <c:v>37.9915833333333</c:v>
                </c:pt>
                <c:pt idx="1035">
                  <c:v>38.0367666666667</c:v>
                </c:pt>
                <c:pt idx="1036">
                  <c:v>38.11</c:v>
                </c:pt>
                <c:pt idx="1037">
                  <c:v>38.1690833333333</c:v>
                </c:pt>
                <c:pt idx="1038">
                  <c:v>38.1166666666667</c:v>
                </c:pt>
                <c:pt idx="1039">
                  <c:v>38.04725</c:v>
                </c:pt>
                <c:pt idx="1040">
                  <c:v>38.0678166666667</c:v>
                </c:pt>
                <c:pt idx="1041">
                  <c:v>38.1675</c:v>
                </c:pt>
                <c:pt idx="1042">
                  <c:v>38.1738833333333</c:v>
                </c:pt>
                <c:pt idx="1043">
                  <c:v>38.2376666666667</c:v>
                </c:pt>
                <c:pt idx="1044">
                  <c:v>38.2297333333333</c:v>
                </c:pt>
                <c:pt idx="1045">
                  <c:v>38.2554666666667</c:v>
                </c:pt>
                <c:pt idx="1046">
                  <c:v>38.1889333333333</c:v>
                </c:pt>
                <c:pt idx="1047">
                  <c:v>38.2751</c:v>
                </c:pt>
                <c:pt idx="1048">
                  <c:v>38.3720166666667</c:v>
                </c:pt>
                <c:pt idx="1049">
                  <c:v>38.3210833333333</c:v>
                </c:pt>
                <c:pt idx="1050">
                  <c:v>38.44</c:v>
                </c:pt>
                <c:pt idx="1051">
                  <c:v>38.3885666666667</c:v>
                </c:pt>
                <c:pt idx="1052">
                  <c:v>38.3496666666667</c:v>
                </c:pt>
                <c:pt idx="1053">
                  <c:v>38.44815</c:v>
                </c:pt>
                <c:pt idx="1054">
                  <c:v>38.5695166666667</c:v>
                </c:pt>
                <c:pt idx="1055">
                  <c:v>38.6395666666667</c:v>
                </c:pt>
                <c:pt idx="1056">
                  <c:v>38.6924833333333</c:v>
                </c:pt>
                <c:pt idx="1057">
                  <c:v>38.6877</c:v>
                </c:pt>
                <c:pt idx="1058">
                  <c:v>38.68035</c:v>
                </c:pt>
                <c:pt idx="1059">
                  <c:v>38.7997666666667</c:v>
                </c:pt>
                <c:pt idx="1060">
                  <c:v>38.8002166666667</c:v>
                </c:pt>
                <c:pt idx="1061">
                  <c:v>38.9070333333333</c:v>
                </c:pt>
                <c:pt idx="1062">
                  <c:v>38.9197333333333</c:v>
                </c:pt>
                <c:pt idx="1063">
                  <c:v>38.8586833333333</c:v>
                </c:pt>
                <c:pt idx="1064">
                  <c:v>38.9150833333333</c:v>
                </c:pt>
                <c:pt idx="1065">
                  <c:v>38.9678333333333</c:v>
                </c:pt>
                <c:pt idx="1066">
                  <c:v>38.9574833333333</c:v>
                </c:pt>
                <c:pt idx="1067">
                  <c:v>38.9728166666667</c:v>
                </c:pt>
                <c:pt idx="1068">
                  <c:v>39.0116666666667</c:v>
                </c:pt>
                <c:pt idx="1069">
                  <c:v>38.9626166666667</c:v>
                </c:pt>
                <c:pt idx="1070">
                  <c:v>38.9803666666667</c:v>
                </c:pt>
                <c:pt idx="1071">
                  <c:v>39.1060666666667</c:v>
                </c:pt>
                <c:pt idx="1072">
                  <c:v>39.1148666666667</c:v>
                </c:pt>
                <c:pt idx="1073">
                  <c:v>39.1160166666667</c:v>
                </c:pt>
                <c:pt idx="1074">
                  <c:v>39.1619166666667</c:v>
                </c:pt>
                <c:pt idx="1075">
                  <c:v>39.2124</c:v>
                </c:pt>
                <c:pt idx="1076">
                  <c:v>39.17405</c:v>
                </c:pt>
                <c:pt idx="1077">
                  <c:v>39.2180333333333</c:v>
                </c:pt>
                <c:pt idx="1078">
                  <c:v>39.2393333333333</c:v>
                </c:pt>
                <c:pt idx="1079">
                  <c:v>39.2294666666667</c:v>
                </c:pt>
                <c:pt idx="1080">
                  <c:v>39.2104166666667</c:v>
                </c:pt>
                <c:pt idx="1081">
                  <c:v>39.3509666666667</c:v>
                </c:pt>
                <c:pt idx="1082">
                  <c:v>39.38395</c:v>
                </c:pt>
                <c:pt idx="1083">
                  <c:v>39.42715</c:v>
                </c:pt>
                <c:pt idx="1084">
                  <c:v>39.492</c:v>
                </c:pt>
                <c:pt idx="1085">
                  <c:v>39.5556833333333</c:v>
                </c:pt>
                <c:pt idx="1086">
                  <c:v>39.5691166666667</c:v>
                </c:pt>
                <c:pt idx="1087">
                  <c:v>39.5450166666667</c:v>
                </c:pt>
                <c:pt idx="1088">
                  <c:v>39.5619666666667</c:v>
                </c:pt>
                <c:pt idx="1089">
                  <c:v>39.56185</c:v>
                </c:pt>
                <c:pt idx="1090">
                  <c:v>39.60305</c:v>
                </c:pt>
                <c:pt idx="1091">
                  <c:v>39.63095</c:v>
                </c:pt>
                <c:pt idx="1092">
                  <c:v>39.7198</c:v>
                </c:pt>
                <c:pt idx="1093">
                  <c:v>39.6192333333333</c:v>
                </c:pt>
                <c:pt idx="1094">
                  <c:v>39.6536833333333</c:v>
                </c:pt>
                <c:pt idx="1095">
                  <c:v>39.5961166666667</c:v>
                </c:pt>
                <c:pt idx="1096">
                  <c:v>39.5711833333333</c:v>
                </c:pt>
                <c:pt idx="1097">
                  <c:v>39.5590333333333</c:v>
                </c:pt>
                <c:pt idx="1098">
                  <c:v>39.5930833333333</c:v>
                </c:pt>
                <c:pt idx="1099">
                  <c:v>39.7095</c:v>
                </c:pt>
                <c:pt idx="1100">
                  <c:v>39.7097</c:v>
                </c:pt>
                <c:pt idx="1101">
                  <c:v>39.7492333333333</c:v>
                </c:pt>
                <c:pt idx="1102">
                  <c:v>39.773</c:v>
                </c:pt>
                <c:pt idx="1103">
                  <c:v>39.6535666666667</c:v>
                </c:pt>
                <c:pt idx="1104">
                  <c:v>39.53145</c:v>
                </c:pt>
                <c:pt idx="1105">
                  <c:v>39.4906166666667</c:v>
                </c:pt>
                <c:pt idx="1106">
                  <c:v>39.61525</c:v>
                </c:pt>
                <c:pt idx="1107">
                  <c:v>39.67725</c:v>
                </c:pt>
                <c:pt idx="1108">
                  <c:v>39.7706</c:v>
                </c:pt>
                <c:pt idx="1109">
                  <c:v>39.66695</c:v>
                </c:pt>
                <c:pt idx="1110">
                  <c:v>39.5863</c:v>
                </c:pt>
                <c:pt idx="1111">
                  <c:v>39.5985</c:v>
                </c:pt>
                <c:pt idx="1112">
                  <c:v>39.586</c:v>
                </c:pt>
                <c:pt idx="1113">
                  <c:v>39.6318</c:v>
                </c:pt>
                <c:pt idx="1114">
                  <c:v>39.5465</c:v>
                </c:pt>
                <c:pt idx="1115">
                  <c:v>39.58575</c:v>
                </c:pt>
                <c:pt idx="1116">
                  <c:v>39.5335</c:v>
                </c:pt>
                <c:pt idx="1117">
                  <c:v>39.4788</c:v>
                </c:pt>
                <c:pt idx="1118">
                  <c:v>39.4551</c:v>
                </c:pt>
                <c:pt idx="1119">
                  <c:v>39.192</c:v>
                </c:pt>
                <c:pt idx="1120">
                  <c:v>39.2359</c:v>
                </c:pt>
                <c:pt idx="1121">
                  <c:v>39.26335</c:v>
                </c:pt>
                <c:pt idx="1122">
                  <c:v>39.2896833333333</c:v>
                </c:pt>
                <c:pt idx="1123">
                  <c:v>39.24545</c:v>
                </c:pt>
                <c:pt idx="1124">
                  <c:v>39.2565</c:v>
                </c:pt>
                <c:pt idx="1125">
                  <c:v>39.2821</c:v>
                </c:pt>
                <c:pt idx="1126">
                  <c:v>39.2826</c:v>
                </c:pt>
                <c:pt idx="1127">
                  <c:v>39.20475</c:v>
                </c:pt>
                <c:pt idx="1128">
                  <c:v>39.18455</c:v>
                </c:pt>
                <c:pt idx="1129">
                  <c:v>39.2065</c:v>
                </c:pt>
                <c:pt idx="1130">
                  <c:v>39.25265</c:v>
                </c:pt>
                <c:pt idx="1131">
                  <c:v>39.2344166666667</c:v>
                </c:pt>
                <c:pt idx="1132">
                  <c:v>39.20725</c:v>
                </c:pt>
                <c:pt idx="1133">
                  <c:v>39.0523</c:v>
                </c:pt>
                <c:pt idx="1134">
                  <c:v>38.96115</c:v>
                </c:pt>
                <c:pt idx="1135">
                  <c:v>38.9670333333333</c:v>
                </c:pt>
                <c:pt idx="1136">
                  <c:v>38.9729333333333</c:v>
                </c:pt>
                <c:pt idx="1137">
                  <c:v>39.0225333333333</c:v>
                </c:pt>
                <c:pt idx="1138">
                  <c:v>39.0391333333333</c:v>
                </c:pt>
                <c:pt idx="1139">
                  <c:v>39.04265</c:v>
                </c:pt>
                <c:pt idx="1140">
                  <c:v>39.0518833333333</c:v>
                </c:pt>
                <c:pt idx="1141">
                  <c:v>39.0660166666667</c:v>
                </c:pt>
                <c:pt idx="1142">
                  <c:v>39.1127</c:v>
                </c:pt>
                <c:pt idx="1143">
                  <c:v>39.1226</c:v>
                </c:pt>
                <c:pt idx="1144">
                  <c:v>39.0754166666667</c:v>
                </c:pt>
                <c:pt idx="1145">
                  <c:v>39.0835833333333</c:v>
                </c:pt>
                <c:pt idx="1146">
                  <c:v>38.9956</c:v>
                </c:pt>
                <c:pt idx="1147">
                  <c:v>38.9575</c:v>
                </c:pt>
                <c:pt idx="1148">
                  <c:v>38.9546833333333</c:v>
                </c:pt>
                <c:pt idx="1149">
                  <c:v>38.9668</c:v>
                </c:pt>
                <c:pt idx="1150">
                  <c:v>39.0139333333333</c:v>
                </c:pt>
                <c:pt idx="1151">
                  <c:v>39.0153333333333</c:v>
                </c:pt>
                <c:pt idx="1152">
                  <c:v>39.0220833333333</c:v>
                </c:pt>
                <c:pt idx="1153">
                  <c:v>39.1119</c:v>
                </c:pt>
                <c:pt idx="1154">
                  <c:v>39.1376833333333</c:v>
                </c:pt>
                <c:pt idx="1155">
                  <c:v>39.0540833333333</c:v>
                </c:pt>
                <c:pt idx="1156">
                  <c:v>39.03005</c:v>
                </c:pt>
                <c:pt idx="1157">
                  <c:v>38.9940833333333</c:v>
                </c:pt>
                <c:pt idx="1158">
                  <c:v>39.08135</c:v>
                </c:pt>
                <c:pt idx="1159">
                  <c:v>39.0187166666667</c:v>
                </c:pt>
                <c:pt idx="1160">
                  <c:v>40.1141666666667</c:v>
                </c:pt>
                <c:pt idx="1161">
                  <c:v>40.1715333333333</c:v>
                </c:pt>
                <c:pt idx="1162">
                  <c:v>40.1495166666667</c:v>
                </c:pt>
                <c:pt idx="1163">
                  <c:v>40.18495</c:v>
                </c:pt>
                <c:pt idx="1164">
                  <c:v>40.2328333333333</c:v>
                </c:pt>
                <c:pt idx="1165">
                  <c:v>40.2053833333333</c:v>
                </c:pt>
                <c:pt idx="1166">
                  <c:v>40.1966666666667</c:v>
                </c:pt>
                <c:pt idx="1167">
                  <c:v>40.2500333333333</c:v>
                </c:pt>
                <c:pt idx="1168">
                  <c:v>40.2035</c:v>
                </c:pt>
                <c:pt idx="1169">
                  <c:v>40.2347833333333</c:v>
                </c:pt>
                <c:pt idx="1170">
                  <c:v>40.2759333333333</c:v>
                </c:pt>
                <c:pt idx="1171">
                  <c:v>40.3569</c:v>
                </c:pt>
                <c:pt idx="1172">
                  <c:v>40.3276</c:v>
                </c:pt>
                <c:pt idx="1173">
                  <c:v>40.293</c:v>
                </c:pt>
                <c:pt idx="1174">
                  <c:v>40.2938833333333</c:v>
                </c:pt>
                <c:pt idx="1175">
                  <c:v>40.3589833333333</c:v>
                </c:pt>
                <c:pt idx="1176">
                  <c:v>40.41005</c:v>
                </c:pt>
                <c:pt idx="1177">
                  <c:v>40.44015</c:v>
                </c:pt>
                <c:pt idx="1178">
                  <c:v>40.4503</c:v>
                </c:pt>
                <c:pt idx="1179">
                  <c:v>40.59315</c:v>
                </c:pt>
                <c:pt idx="1180">
                  <c:v>40.57485</c:v>
                </c:pt>
                <c:pt idx="1181">
                  <c:v>40.5146333333333</c:v>
                </c:pt>
                <c:pt idx="1182">
                  <c:v>40.5259</c:v>
                </c:pt>
                <c:pt idx="1183">
                  <c:v>40.4602</c:v>
                </c:pt>
                <c:pt idx="1184">
                  <c:v>40.40715</c:v>
                </c:pt>
                <c:pt idx="1185">
                  <c:v>40.5478333333333</c:v>
                </c:pt>
                <c:pt idx="1186">
                  <c:v>40.5417333333333</c:v>
                </c:pt>
                <c:pt idx="1187">
                  <c:v>40.59275</c:v>
                </c:pt>
              </c:numCache>
            </c:numRef>
          </c:yVal>
          <c:smooth val="1"/>
        </c:ser>
        <c:axId val="45893242"/>
        <c:axId val="6942638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298400000000001</c:v>
                </c:pt>
                <c:pt idx="1">
                  <c:v>0.332000000000001</c:v>
                </c:pt>
                <c:pt idx="2">
                  <c:v>0.3475</c:v>
                </c:pt>
                <c:pt idx="3">
                  <c:v>0.3398</c:v>
                </c:pt>
                <c:pt idx="4">
                  <c:v>0.352799999999998</c:v>
                </c:pt>
                <c:pt idx="5">
                  <c:v>0.363199999999999</c:v>
                </c:pt>
                <c:pt idx="6">
                  <c:v>0.3658</c:v>
                </c:pt>
                <c:pt idx="7">
                  <c:v>0.3658</c:v>
                </c:pt>
                <c:pt idx="8">
                  <c:v>0.368500000000001</c:v>
                </c:pt>
                <c:pt idx="9">
                  <c:v>0.3737</c:v>
                </c:pt>
                <c:pt idx="10">
                  <c:v>0.376299999999997</c:v>
                </c:pt>
                <c:pt idx="11">
                  <c:v>0.373799999999999</c:v>
                </c:pt>
                <c:pt idx="12">
                  <c:v>0.363499999999998</c:v>
                </c:pt>
                <c:pt idx="13">
                  <c:v>0.343</c:v>
                </c:pt>
                <c:pt idx="14">
                  <c:v>0.345600000000001</c:v>
                </c:pt>
                <c:pt idx="15">
                  <c:v>0.345599999999997</c:v>
                </c:pt>
                <c:pt idx="16">
                  <c:v>0.3508</c:v>
                </c:pt>
                <c:pt idx="17">
                  <c:v>0.345699999999997</c:v>
                </c:pt>
                <c:pt idx="18">
                  <c:v>0.317399999999999</c:v>
                </c:pt>
                <c:pt idx="19">
                  <c:v>0.3277</c:v>
                </c:pt>
                <c:pt idx="20">
                  <c:v>0.3277</c:v>
                </c:pt>
                <c:pt idx="21">
                  <c:v>0.322600000000001</c:v>
                </c:pt>
                <c:pt idx="22">
                  <c:v>0.325199999999999</c:v>
                </c:pt>
                <c:pt idx="23">
                  <c:v>0.322699999999998</c:v>
                </c:pt>
                <c:pt idx="24">
                  <c:v>0.325300000000002</c:v>
                </c:pt>
                <c:pt idx="25">
                  <c:v>0.3279</c:v>
                </c:pt>
                <c:pt idx="26">
                  <c:v>0.325399999999998</c:v>
                </c:pt>
                <c:pt idx="27">
                  <c:v>0.330599999999997</c:v>
                </c:pt>
                <c:pt idx="28">
                  <c:v>0.335699999999999</c:v>
                </c:pt>
                <c:pt idx="29">
                  <c:v>0.3383</c:v>
                </c:pt>
                <c:pt idx="30">
                  <c:v>0.3384</c:v>
                </c:pt>
                <c:pt idx="31">
                  <c:v>0.3384</c:v>
                </c:pt>
                <c:pt idx="32">
                  <c:v>0.335900000000002</c:v>
                </c:pt>
                <c:pt idx="33">
                  <c:v>0.333199999999998</c:v>
                </c:pt>
                <c:pt idx="34">
                  <c:v>0.3307</c:v>
                </c:pt>
                <c:pt idx="35">
                  <c:v>0.3307</c:v>
                </c:pt>
                <c:pt idx="36">
                  <c:v>0.328199999999999</c:v>
                </c:pt>
                <c:pt idx="37">
                  <c:v>0.325699999999998</c:v>
                </c:pt>
                <c:pt idx="38">
                  <c:v>0.335999999999999</c:v>
                </c:pt>
                <c:pt idx="39">
                  <c:v>0.3308</c:v>
                </c:pt>
                <c:pt idx="40">
                  <c:v>0.335999999999999</c:v>
                </c:pt>
                <c:pt idx="41">
                  <c:v>0.3386</c:v>
                </c:pt>
                <c:pt idx="42">
                  <c:v>0.3309</c:v>
                </c:pt>
                <c:pt idx="43">
                  <c:v>0.328399999999998</c:v>
                </c:pt>
                <c:pt idx="44">
                  <c:v>0.336099999999998</c:v>
                </c:pt>
                <c:pt idx="45">
                  <c:v>0.328400000000002</c:v>
                </c:pt>
                <c:pt idx="46">
                  <c:v>0.320599999999999</c:v>
                </c:pt>
                <c:pt idx="47">
                  <c:v>0.318099999999998</c:v>
                </c:pt>
                <c:pt idx="48">
                  <c:v>0.3233</c:v>
                </c:pt>
                <c:pt idx="49">
                  <c:v>0.320700000000002</c:v>
                </c:pt>
                <c:pt idx="50">
                  <c:v>0.318100000000001</c:v>
                </c:pt>
                <c:pt idx="51">
                  <c:v>0.318200000000001</c:v>
                </c:pt>
                <c:pt idx="52">
                  <c:v>0.315600000000003</c:v>
                </c:pt>
                <c:pt idx="53">
                  <c:v>0.310500000000001</c:v>
                </c:pt>
                <c:pt idx="54">
                  <c:v>0.302700000000002</c:v>
                </c:pt>
                <c:pt idx="55">
                  <c:v>0.305199999999999</c:v>
                </c:pt>
                <c:pt idx="56">
                  <c:v>0.3002</c:v>
                </c:pt>
                <c:pt idx="57">
                  <c:v>0.297499999999999</c:v>
                </c:pt>
                <c:pt idx="58">
                  <c:v>0.287299999999998</c:v>
                </c:pt>
                <c:pt idx="59">
                  <c:v>0.284599999999998</c:v>
                </c:pt>
                <c:pt idx="60">
                  <c:v>0.279499999999999</c:v>
                </c:pt>
                <c:pt idx="61">
                  <c:v>0.276899999999998</c:v>
                </c:pt>
                <c:pt idx="62">
                  <c:v>0.2742</c:v>
                </c:pt>
                <c:pt idx="63">
                  <c:v>0.266500000000001</c:v>
                </c:pt>
                <c:pt idx="64">
                  <c:v>0.263999999999999</c:v>
                </c:pt>
                <c:pt idx="65">
                  <c:v>0.258800000000001</c:v>
                </c:pt>
                <c:pt idx="66">
                  <c:v>0.2484</c:v>
                </c:pt>
                <c:pt idx="67">
                  <c:v>0.251000000000001</c:v>
                </c:pt>
                <c:pt idx="68">
                  <c:v>0.2484</c:v>
                </c:pt>
                <c:pt idx="69">
                  <c:v>0.2483</c:v>
                </c:pt>
                <c:pt idx="70">
                  <c:v>0.243199999999998</c:v>
                </c:pt>
                <c:pt idx="71">
                  <c:v>0.240599999999997</c:v>
                </c:pt>
                <c:pt idx="72">
                  <c:v>0.235400000000002</c:v>
                </c:pt>
                <c:pt idx="73">
                  <c:v>0.225100000000001</c:v>
                </c:pt>
                <c:pt idx="74">
                  <c:v>0.2225</c:v>
                </c:pt>
                <c:pt idx="75">
                  <c:v>0.219900000000003</c:v>
                </c:pt>
                <c:pt idx="76">
                  <c:v>0.2121</c:v>
                </c:pt>
                <c:pt idx="77">
                  <c:v>0.201699999999999</c:v>
                </c:pt>
                <c:pt idx="78">
                  <c:v>0.196599999999997</c:v>
                </c:pt>
                <c:pt idx="79">
                  <c:v>0.191399999999998</c:v>
                </c:pt>
                <c:pt idx="80">
                  <c:v>0.186200000000003</c:v>
                </c:pt>
                <c:pt idx="81">
                  <c:v>0.173299999999998</c:v>
                </c:pt>
                <c:pt idx="82">
                  <c:v>0.168199999999999</c:v>
                </c:pt>
                <c:pt idx="83">
                  <c:v>0.165499999999998</c:v>
                </c:pt>
                <c:pt idx="84">
                  <c:v>0.165500000000002</c:v>
                </c:pt>
                <c:pt idx="85">
                  <c:v>0.162900000000001</c:v>
                </c:pt>
                <c:pt idx="86">
                  <c:v>0.157700000000002</c:v>
                </c:pt>
                <c:pt idx="87">
                  <c:v>0.1602</c:v>
                </c:pt>
                <c:pt idx="88">
                  <c:v>0.162699999999997</c:v>
                </c:pt>
                <c:pt idx="89">
                  <c:v>0.162800000000001</c:v>
                </c:pt>
                <c:pt idx="90">
                  <c:v>0.1601</c:v>
                </c:pt>
                <c:pt idx="91">
                  <c:v>0.154900000000001</c:v>
                </c:pt>
                <c:pt idx="92">
                  <c:v>0.154899999999998</c:v>
                </c:pt>
                <c:pt idx="93">
                  <c:v>0.149800000000003</c:v>
                </c:pt>
                <c:pt idx="94">
                  <c:v>0.149700000000003</c:v>
                </c:pt>
                <c:pt idx="95">
                  <c:v>0.141999999999999</c:v>
                </c:pt>
                <c:pt idx="96">
                  <c:v>0.147099999999998</c:v>
                </c:pt>
                <c:pt idx="97">
                  <c:v>0.144400000000001</c:v>
                </c:pt>
                <c:pt idx="98">
                  <c:v>0.1419</c:v>
                </c:pt>
                <c:pt idx="99">
                  <c:v>0.1418</c:v>
                </c:pt>
                <c:pt idx="100">
                  <c:v>0.1419</c:v>
                </c:pt>
                <c:pt idx="101">
                  <c:v>0.136599999999998</c:v>
                </c:pt>
                <c:pt idx="102">
                  <c:v>0.782200000000001</c:v>
                </c:pt>
                <c:pt idx="103">
                  <c:v>0.797899999999999</c:v>
                </c:pt>
                <c:pt idx="104">
                  <c:v>0.795499999999999</c:v>
                </c:pt>
                <c:pt idx="105">
                  <c:v>0.798200000000001</c:v>
                </c:pt>
                <c:pt idx="106">
                  <c:v>0.7906</c:v>
                </c:pt>
                <c:pt idx="107">
                  <c:v>0.800999999999998</c:v>
                </c:pt>
                <c:pt idx="108">
                  <c:v>0.793500000000002</c:v>
                </c:pt>
                <c:pt idx="109">
                  <c:v>0.785799999999998</c:v>
                </c:pt>
                <c:pt idx="110">
                  <c:v>0.767900000000001</c:v>
                </c:pt>
                <c:pt idx="111">
                  <c:v>0.744800000000002</c:v>
                </c:pt>
                <c:pt idx="112">
                  <c:v>0.755199999999999</c:v>
                </c:pt>
                <c:pt idx="113">
                  <c:v>0.760499999999997</c:v>
                </c:pt>
                <c:pt idx="114">
                  <c:v>0.765699999999999</c:v>
                </c:pt>
                <c:pt idx="115">
                  <c:v>0.7761</c:v>
                </c:pt>
                <c:pt idx="116">
                  <c:v>0.781400000000001</c:v>
                </c:pt>
                <c:pt idx="117">
                  <c:v>0.784099999999999</c:v>
                </c:pt>
                <c:pt idx="118">
                  <c:v>0.779</c:v>
                </c:pt>
                <c:pt idx="119">
                  <c:v>0.768800000000002</c:v>
                </c:pt>
                <c:pt idx="120">
                  <c:v>0.7713</c:v>
                </c:pt>
                <c:pt idx="121">
                  <c:v>0.755900000000001</c:v>
                </c:pt>
                <c:pt idx="122">
                  <c:v>0.756</c:v>
                </c:pt>
                <c:pt idx="123">
                  <c:v>0.756</c:v>
                </c:pt>
                <c:pt idx="124">
                  <c:v>0.738000000000003</c:v>
                </c:pt>
                <c:pt idx="125">
                  <c:v>0.740600000000001</c:v>
                </c:pt>
                <c:pt idx="126">
                  <c:v>0.732800000000001</c:v>
                </c:pt>
                <c:pt idx="127">
                  <c:v>0.7226</c:v>
                </c:pt>
                <c:pt idx="128">
                  <c:v>0.725199999999997</c:v>
                </c:pt>
                <c:pt idx="129">
                  <c:v>0.735600000000002</c:v>
                </c:pt>
                <c:pt idx="130">
                  <c:v>0.743300000000001</c:v>
                </c:pt>
                <c:pt idx="131">
                  <c:v>0.7407</c:v>
                </c:pt>
                <c:pt idx="132">
                  <c:v>0.735600000000002</c:v>
                </c:pt>
                <c:pt idx="133">
                  <c:v>0.712499999999999</c:v>
                </c:pt>
                <c:pt idx="134">
                  <c:v>0.7073</c:v>
                </c:pt>
                <c:pt idx="135">
                  <c:v>0.7073</c:v>
                </c:pt>
                <c:pt idx="136">
                  <c:v>0.694399999999998</c:v>
                </c:pt>
                <c:pt idx="137">
                  <c:v>0.691799999999997</c:v>
                </c:pt>
                <c:pt idx="138">
                  <c:v>0.678900000000002</c:v>
                </c:pt>
                <c:pt idx="139">
                  <c:v>0.660799999999998</c:v>
                </c:pt>
                <c:pt idx="140">
                  <c:v>0.6556</c:v>
                </c:pt>
                <c:pt idx="141">
                  <c:v>0.6556</c:v>
                </c:pt>
                <c:pt idx="142">
                  <c:v>0.6556</c:v>
                </c:pt>
                <c:pt idx="143">
                  <c:v>0.652999999999999</c:v>
                </c:pt>
                <c:pt idx="144">
                  <c:v>0.650400000000001</c:v>
                </c:pt>
                <c:pt idx="145">
                  <c:v>0.650400000000001</c:v>
                </c:pt>
                <c:pt idx="146">
                  <c:v>0.645299999999999</c:v>
                </c:pt>
                <c:pt idx="147">
                  <c:v>0.645299999999999</c:v>
                </c:pt>
                <c:pt idx="148">
                  <c:v>0.6401</c:v>
                </c:pt>
                <c:pt idx="149">
                  <c:v>0.637499999999999</c:v>
                </c:pt>
                <c:pt idx="150">
                  <c:v>0.6401</c:v>
                </c:pt>
                <c:pt idx="151">
                  <c:v>0.6401</c:v>
                </c:pt>
                <c:pt idx="152">
                  <c:v>0.635000000000002</c:v>
                </c:pt>
                <c:pt idx="153">
                  <c:v>0.632400000000001</c:v>
                </c:pt>
                <c:pt idx="154">
                  <c:v>0.6298</c:v>
                </c:pt>
                <c:pt idx="155">
                  <c:v>0.632299999999997</c:v>
                </c:pt>
                <c:pt idx="156">
                  <c:v>0.6297</c:v>
                </c:pt>
                <c:pt idx="157">
                  <c:v>0.624600000000001</c:v>
                </c:pt>
                <c:pt idx="158">
                  <c:v>0.622</c:v>
                </c:pt>
                <c:pt idx="159">
                  <c:v>0.622</c:v>
                </c:pt>
                <c:pt idx="160">
                  <c:v>0.6219</c:v>
                </c:pt>
                <c:pt idx="161">
                  <c:v>0.616800000000001</c:v>
                </c:pt>
                <c:pt idx="162">
                  <c:v>0.616800000000001</c:v>
                </c:pt>
                <c:pt idx="163">
                  <c:v>0.6142</c:v>
                </c:pt>
                <c:pt idx="164">
                  <c:v>0.606500000000001</c:v>
                </c:pt>
                <c:pt idx="165">
                  <c:v>0.606500000000001</c:v>
                </c:pt>
                <c:pt idx="166">
                  <c:v>0.603899999999999</c:v>
                </c:pt>
                <c:pt idx="167">
                  <c:v>0.603899999999999</c:v>
                </c:pt>
                <c:pt idx="168">
                  <c:v>0.598700000000001</c:v>
                </c:pt>
                <c:pt idx="169">
                  <c:v>0.5961</c:v>
                </c:pt>
                <c:pt idx="170">
                  <c:v>0.590900000000001</c:v>
                </c:pt>
                <c:pt idx="171">
                  <c:v>0.5884</c:v>
                </c:pt>
                <c:pt idx="172">
                  <c:v>0.5884</c:v>
                </c:pt>
                <c:pt idx="173">
                  <c:v>0.585700000000003</c:v>
                </c:pt>
                <c:pt idx="174">
                  <c:v>0.5883</c:v>
                </c:pt>
                <c:pt idx="175">
                  <c:v>0.585699999999999</c:v>
                </c:pt>
                <c:pt idx="176">
                  <c:v>0.583099999999998</c:v>
                </c:pt>
                <c:pt idx="177">
                  <c:v>0.583100000000002</c:v>
                </c:pt>
                <c:pt idx="178">
                  <c:v>0.577999999999999</c:v>
                </c:pt>
                <c:pt idx="179">
                  <c:v>0.577999999999999</c:v>
                </c:pt>
                <c:pt idx="180">
                  <c:v>0.575400000000002</c:v>
                </c:pt>
                <c:pt idx="181">
                  <c:v>0.5779</c:v>
                </c:pt>
                <c:pt idx="182">
                  <c:v>0.5702</c:v>
                </c:pt>
                <c:pt idx="183">
                  <c:v>0.5702</c:v>
                </c:pt>
                <c:pt idx="184">
                  <c:v>0.5624</c:v>
                </c:pt>
                <c:pt idx="185">
                  <c:v>0.5702</c:v>
                </c:pt>
                <c:pt idx="186">
                  <c:v>0.575300000000002</c:v>
                </c:pt>
                <c:pt idx="187">
                  <c:v>0.5701</c:v>
                </c:pt>
                <c:pt idx="188">
                  <c:v>0.572700000000001</c:v>
                </c:pt>
                <c:pt idx="189">
                  <c:v>0.5701</c:v>
                </c:pt>
                <c:pt idx="190">
                  <c:v>0.567399999999999</c:v>
                </c:pt>
                <c:pt idx="191">
                  <c:v>0.57</c:v>
                </c:pt>
                <c:pt idx="192">
                  <c:v>0.572600000000001</c:v>
                </c:pt>
                <c:pt idx="193">
                  <c:v>0.5673</c:v>
                </c:pt>
                <c:pt idx="194">
                  <c:v>0.567399999999999</c:v>
                </c:pt>
                <c:pt idx="195">
                  <c:v>0.562300000000001</c:v>
                </c:pt>
                <c:pt idx="196">
                  <c:v>0.5596</c:v>
                </c:pt>
                <c:pt idx="197">
                  <c:v>0.572499999999998</c:v>
                </c:pt>
                <c:pt idx="198">
                  <c:v>0.572500000000002</c:v>
                </c:pt>
                <c:pt idx="199">
                  <c:v>0.574999999999999</c:v>
                </c:pt>
                <c:pt idx="200">
                  <c:v>0.574999999999999</c:v>
                </c:pt>
                <c:pt idx="201">
                  <c:v>0.575000000000003</c:v>
                </c:pt>
                <c:pt idx="202">
                  <c:v>0.572499999999998</c:v>
                </c:pt>
                <c:pt idx="203">
                  <c:v>0.572500000000002</c:v>
                </c:pt>
                <c:pt idx="204">
                  <c:v>0.572499999999998</c:v>
                </c:pt>
                <c:pt idx="205">
                  <c:v>0.574999999999999</c:v>
                </c:pt>
                <c:pt idx="206">
                  <c:v>0.574999999999999</c:v>
                </c:pt>
                <c:pt idx="207">
                  <c:v>0.577500000000001</c:v>
                </c:pt>
                <c:pt idx="208">
                  <c:v>0.580099999999998</c:v>
                </c:pt>
                <c:pt idx="209">
                  <c:v>0.577500000000001</c:v>
                </c:pt>
                <c:pt idx="210">
                  <c:v>0.572400000000002</c:v>
                </c:pt>
                <c:pt idx="211">
                  <c:v>0.580099999999998</c:v>
                </c:pt>
                <c:pt idx="212">
                  <c:v>0.572400000000002</c:v>
                </c:pt>
                <c:pt idx="213">
                  <c:v>0.577500000000001</c:v>
                </c:pt>
                <c:pt idx="214">
                  <c:v>0.580099999999998</c:v>
                </c:pt>
                <c:pt idx="215">
                  <c:v>0.577500000000001</c:v>
                </c:pt>
                <c:pt idx="216">
                  <c:v>0.5776</c:v>
                </c:pt>
                <c:pt idx="217">
                  <c:v>0.572400000000002</c:v>
                </c:pt>
                <c:pt idx="218">
                  <c:v>0.5749</c:v>
                </c:pt>
                <c:pt idx="219">
                  <c:v>0.575000000000003</c:v>
                </c:pt>
                <c:pt idx="220">
                  <c:v>0.569800000000001</c:v>
                </c:pt>
                <c:pt idx="221">
                  <c:v>0.577500000000001</c:v>
                </c:pt>
                <c:pt idx="222">
                  <c:v>0.577500000000001</c:v>
                </c:pt>
                <c:pt idx="223">
                  <c:v>0.5776</c:v>
                </c:pt>
                <c:pt idx="224">
                  <c:v>0.569800000000001</c:v>
                </c:pt>
                <c:pt idx="225">
                  <c:v>0.5749</c:v>
                </c:pt>
                <c:pt idx="226">
                  <c:v>0.574999999999999</c:v>
                </c:pt>
                <c:pt idx="227">
                  <c:v>0.574999999999999</c:v>
                </c:pt>
                <c:pt idx="228">
                  <c:v>0.580100000000002</c:v>
                </c:pt>
                <c:pt idx="229">
                  <c:v>0.580099999999998</c:v>
                </c:pt>
                <c:pt idx="230">
                  <c:v>0.580099999999998</c:v>
                </c:pt>
                <c:pt idx="231">
                  <c:v>0.577500000000001</c:v>
                </c:pt>
                <c:pt idx="232">
                  <c:v>0.5853</c:v>
                </c:pt>
                <c:pt idx="233">
                  <c:v>0.587899999999998</c:v>
                </c:pt>
                <c:pt idx="234">
                  <c:v>0.587900000000001</c:v>
                </c:pt>
                <c:pt idx="235">
                  <c:v>0.590399999999999</c:v>
                </c:pt>
                <c:pt idx="236">
                  <c:v>0.590500000000002</c:v>
                </c:pt>
                <c:pt idx="237">
                  <c:v>0.590399999999999</c:v>
                </c:pt>
                <c:pt idx="238">
                  <c:v>0.587899999999998</c:v>
                </c:pt>
                <c:pt idx="239">
                  <c:v>0.593</c:v>
                </c:pt>
                <c:pt idx="240">
                  <c:v>0.593</c:v>
                </c:pt>
                <c:pt idx="241">
                  <c:v>0.598199999999999</c:v>
                </c:pt>
                <c:pt idx="242">
                  <c:v>0.595700000000001</c:v>
                </c:pt>
                <c:pt idx="243">
                  <c:v>0.593</c:v>
                </c:pt>
                <c:pt idx="244">
                  <c:v>0.5931</c:v>
                </c:pt>
                <c:pt idx="245">
                  <c:v>0.5931</c:v>
                </c:pt>
                <c:pt idx="246">
                  <c:v>0.595700000000001</c:v>
                </c:pt>
                <c:pt idx="247">
                  <c:v>0.587900000000001</c:v>
                </c:pt>
                <c:pt idx="248">
                  <c:v>0.587900000000001</c:v>
                </c:pt>
                <c:pt idx="249">
                  <c:v>0.588000000000001</c:v>
                </c:pt>
                <c:pt idx="250">
                  <c:v>0.582800000000002</c:v>
                </c:pt>
                <c:pt idx="251">
                  <c:v>0.5854</c:v>
                </c:pt>
                <c:pt idx="252">
                  <c:v>0.582800000000002</c:v>
                </c:pt>
                <c:pt idx="253">
                  <c:v>0.582799999999999</c:v>
                </c:pt>
                <c:pt idx="254">
                  <c:v>0.582800000000002</c:v>
                </c:pt>
                <c:pt idx="255">
                  <c:v>0.580200000000001</c:v>
                </c:pt>
                <c:pt idx="256">
                  <c:v>0.580199999999998</c:v>
                </c:pt>
                <c:pt idx="257">
                  <c:v>0.580200000000001</c:v>
                </c:pt>
                <c:pt idx="258">
                  <c:v>0.580200000000001</c:v>
                </c:pt>
                <c:pt idx="259">
                  <c:v>0.580199999999998</c:v>
                </c:pt>
                <c:pt idx="260">
                  <c:v>0.580200000000001</c:v>
                </c:pt>
                <c:pt idx="261">
                  <c:v>0.582800000000002</c:v>
                </c:pt>
                <c:pt idx="262">
                  <c:v>0.582699999999999</c:v>
                </c:pt>
                <c:pt idx="263">
                  <c:v>0.582799999999999</c:v>
                </c:pt>
                <c:pt idx="264">
                  <c:v>0.582799999999999</c:v>
                </c:pt>
                <c:pt idx="265">
                  <c:v>0.5854</c:v>
                </c:pt>
                <c:pt idx="266">
                  <c:v>0.588000000000001</c:v>
                </c:pt>
                <c:pt idx="267">
                  <c:v>0.582799999999999</c:v>
                </c:pt>
                <c:pt idx="268">
                  <c:v>0.5854</c:v>
                </c:pt>
                <c:pt idx="269">
                  <c:v>0.588000000000001</c:v>
                </c:pt>
                <c:pt idx="270">
                  <c:v>0.590499999999999</c:v>
                </c:pt>
                <c:pt idx="271">
                  <c:v>0.590499999999999</c:v>
                </c:pt>
                <c:pt idx="272">
                  <c:v>0.590499999999999</c:v>
                </c:pt>
                <c:pt idx="273">
                  <c:v>0.598300000000002</c:v>
                </c:pt>
                <c:pt idx="274">
                  <c:v>0.600899999999999</c:v>
                </c:pt>
                <c:pt idx="275">
                  <c:v>0.6008</c:v>
                </c:pt>
                <c:pt idx="276">
                  <c:v>0.6008</c:v>
                </c:pt>
                <c:pt idx="277">
                  <c:v>0.606000000000002</c:v>
                </c:pt>
                <c:pt idx="278">
                  <c:v>0.608599999999999</c:v>
                </c:pt>
                <c:pt idx="279">
                  <c:v>0.603400000000001</c:v>
                </c:pt>
                <c:pt idx="280">
                  <c:v>0.6112</c:v>
                </c:pt>
                <c:pt idx="281">
                  <c:v>0.619000000000003</c:v>
                </c:pt>
                <c:pt idx="282">
                  <c:v>0.621600000000001</c:v>
                </c:pt>
                <c:pt idx="283">
                  <c:v>0.621600000000001</c:v>
                </c:pt>
                <c:pt idx="284">
                  <c:v>0.619</c:v>
                </c:pt>
                <c:pt idx="285">
                  <c:v>0.626799999999999</c:v>
                </c:pt>
                <c:pt idx="286">
                  <c:v>0.6294</c:v>
                </c:pt>
                <c:pt idx="287">
                  <c:v>0.626799999999999</c:v>
                </c:pt>
                <c:pt idx="288">
                  <c:v>0.634599999999999</c:v>
                </c:pt>
                <c:pt idx="289">
                  <c:v>0.649999999999999</c:v>
                </c:pt>
                <c:pt idx="290">
                  <c:v>0.660400000000003</c:v>
                </c:pt>
                <c:pt idx="291">
                  <c:v>0.665599999999998</c:v>
                </c:pt>
                <c:pt idx="292">
                  <c:v>0.6785</c:v>
                </c:pt>
                <c:pt idx="293">
                  <c:v>0.681099999999997</c:v>
                </c:pt>
                <c:pt idx="294">
                  <c:v>0.678599999999999</c:v>
                </c:pt>
                <c:pt idx="295">
                  <c:v>0.678599999999999</c:v>
                </c:pt>
                <c:pt idx="296">
                  <c:v>0.6709</c:v>
                </c:pt>
                <c:pt idx="297">
                  <c:v>0.665700000000001</c:v>
                </c:pt>
                <c:pt idx="298">
                  <c:v>0.6631</c:v>
                </c:pt>
                <c:pt idx="299">
                  <c:v>0.668300000000002</c:v>
                </c:pt>
                <c:pt idx="300">
                  <c:v>0.668399999999998</c:v>
                </c:pt>
                <c:pt idx="301">
                  <c:v>0.668399999999998</c:v>
                </c:pt>
                <c:pt idx="302">
                  <c:v>0.668300000000002</c:v>
                </c:pt>
                <c:pt idx="303">
                  <c:v>0.668300000000002</c:v>
                </c:pt>
                <c:pt idx="304">
                  <c:v>0.665800000000001</c:v>
                </c:pt>
                <c:pt idx="305">
                  <c:v>0.665700000000001</c:v>
                </c:pt>
                <c:pt idx="306">
                  <c:v>0.665800000000001</c:v>
                </c:pt>
                <c:pt idx="307">
                  <c:v>0.665700000000001</c:v>
                </c:pt>
                <c:pt idx="308">
                  <c:v>0.671000000000003</c:v>
                </c:pt>
                <c:pt idx="309">
                  <c:v>0.676100000000002</c:v>
                </c:pt>
                <c:pt idx="310">
                  <c:v>0.6813</c:v>
                </c:pt>
                <c:pt idx="311">
                  <c:v>0.681199999999997</c:v>
                </c:pt>
                <c:pt idx="312">
                  <c:v>0.683899999999998</c:v>
                </c:pt>
                <c:pt idx="313">
                  <c:v>0.691599999999998</c:v>
                </c:pt>
                <c:pt idx="314">
                  <c:v>0.689</c:v>
                </c:pt>
                <c:pt idx="315">
                  <c:v>0.6968</c:v>
                </c:pt>
                <c:pt idx="316">
                  <c:v>0.6968</c:v>
                </c:pt>
                <c:pt idx="317">
                  <c:v>0.701999999999998</c:v>
                </c:pt>
                <c:pt idx="318">
                  <c:v>0.709800000000001</c:v>
                </c:pt>
                <c:pt idx="319">
                  <c:v>0.717400000000001</c:v>
                </c:pt>
                <c:pt idx="320">
                  <c:v>0.720099999999999</c:v>
                </c:pt>
                <c:pt idx="321">
                  <c:v>0.7226</c:v>
                </c:pt>
                <c:pt idx="322">
                  <c:v>0.720100000000002</c:v>
                </c:pt>
                <c:pt idx="323">
                  <c:v>0.7304</c:v>
                </c:pt>
                <c:pt idx="324">
                  <c:v>0.7304</c:v>
                </c:pt>
                <c:pt idx="325">
                  <c:v>0.733000000000001</c:v>
                </c:pt>
                <c:pt idx="326">
                  <c:v>0.730500000000003</c:v>
                </c:pt>
                <c:pt idx="327">
                  <c:v>0.717600000000001</c:v>
                </c:pt>
                <c:pt idx="328">
                  <c:v>0.709799999999998</c:v>
                </c:pt>
                <c:pt idx="329">
                  <c:v>0.704699999999999</c:v>
                </c:pt>
                <c:pt idx="330">
                  <c:v>0.696999999999999</c:v>
                </c:pt>
                <c:pt idx="331">
                  <c:v>0.699599999999997</c:v>
                </c:pt>
                <c:pt idx="332">
                  <c:v>0.694400000000002</c:v>
                </c:pt>
                <c:pt idx="333">
                  <c:v>0.696999999999999</c:v>
                </c:pt>
                <c:pt idx="334">
                  <c:v>0.694400000000002</c:v>
                </c:pt>
                <c:pt idx="335">
                  <c:v>0.6996</c:v>
                </c:pt>
                <c:pt idx="336">
                  <c:v>0.720299999999998</c:v>
                </c:pt>
                <c:pt idx="337">
                  <c:v>0.730599999999999</c:v>
                </c:pt>
                <c:pt idx="338">
                  <c:v>0.738399999999999</c:v>
                </c:pt>
                <c:pt idx="339">
                  <c:v>0.720299999999998</c:v>
                </c:pt>
                <c:pt idx="340">
                  <c:v>0.7074</c:v>
                </c:pt>
                <c:pt idx="341">
                  <c:v>0.7074</c:v>
                </c:pt>
                <c:pt idx="342">
                  <c:v>0.704899999999999</c:v>
                </c:pt>
                <c:pt idx="343">
                  <c:v>0.648</c:v>
                </c:pt>
                <c:pt idx="344">
                  <c:v>0.671299999999999</c:v>
                </c:pt>
                <c:pt idx="345">
                  <c:v>0.671300000000002</c:v>
                </c:pt>
                <c:pt idx="346">
                  <c:v>0.668700000000001</c:v>
                </c:pt>
                <c:pt idx="347">
                  <c:v>0.671299999999999</c:v>
                </c:pt>
                <c:pt idx="348">
                  <c:v>0.668799999999997</c:v>
                </c:pt>
                <c:pt idx="349">
                  <c:v>0.694500000000001</c:v>
                </c:pt>
                <c:pt idx="350">
                  <c:v>0.7409</c:v>
                </c:pt>
                <c:pt idx="351">
                  <c:v>0.756399999999999</c:v>
                </c:pt>
                <c:pt idx="352">
                  <c:v>0.7487</c:v>
                </c:pt>
                <c:pt idx="353">
                  <c:v>0.722999999999999</c:v>
                </c:pt>
                <c:pt idx="354">
                  <c:v>0.7179</c:v>
                </c:pt>
                <c:pt idx="355">
                  <c:v>0.715299999999999</c:v>
                </c:pt>
                <c:pt idx="356">
                  <c:v>0.702400000000001</c:v>
                </c:pt>
                <c:pt idx="357">
                  <c:v>0.694700000000001</c:v>
                </c:pt>
                <c:pt idx="358">
                  <c:v>0.6921</c:v>
                </c:pt>
                <c:pt idx="359">
                  <c:v>0.6921</c:v>
                </c:pt>
                <c:pt idx="360">
                  <c:v>0.710100000000001</c:v>
                </c:pt>
                <c:pt idx="361">
                  <c:v>0.715300000000003</c:v>
                </c:pt>
                <c:pt idx="362">
                  <c:v>0.7257</c:v>
                </c:pt>
                <c:pt idx="363">
                  <c:v>0.720599999999998</c:v>
                </c:pt>
                <c:pt idx="364">
                  <c:v>0.7179</c:v>
                </c:pt>
                <c:pt idx="365">
                  <c:v>0.710199999999997</c:v>
                </c:pt>
                <c:pt idx="366">
                  <c:v>0.710199999999997</c:v>
                </c:pt>
                <c:pt idx="367">
                  <c:v>0.705100000000002</c:v>
                </c:pt>
                <c:pt idx="368">
                  <c:v>0.700000000000003</c:v>
                </c:pt>
                <c:pt idx="369">
                  <c:v>0.7026</c:v>
                </c:pt>
                <c:pt idx="370">
                  <c:v>0.689600000000002</c:v>
                </c:pt>
                <c:pt idx="371">
                  <c:v>0.687099999999997</c:v>
                </c:pt>
                <c:pt idx="372">
                  <c:v>0.705100000000002</c:v>
                </c:pt>
                <c:pt idx="373">
                  <c:v>0.7181</c:v>
                </c:pt>
                <c:pt idx="374">
                  <c:v>0.7181</c:v>
                </c:pt>
                <c:pt idx="375">
                  <c:v>0.7105</c:v>
                </c:pt>
                <c:pt idx="376">
                  <c:v>0.707900000000002</c:v>
                </c:pt>
                <c:pt idx="377">
                  <c:v>0.707900000000002</c:v>
                </c:pt>
                <c:pt idx="378">
                  <c:v>0.713000000000001</c:v>
                </c:pt>
                <c:pt idx="379">
                  <c:v>0.700099999999999</c:v>
                </c:pt>
                <c:pt idx="380">
                  <c:v>0.687300000000001</c:v>
                </c:pt>
                <c:pt idx="381">
                  <c:v>0.689899999999998</c:v>
                </c:pt>
                <c:pt idx="382">
                  <c:v>0.712999999999997</c:v>
                </c:pt>
                <c:pt idx="383">
                  <c:v>0.7105</c:v>
                </c:pt>
                <c:pt idx="384">
                  <c:v>0.7105</c:v>
                </c:pt>
                <c:pt idx="385">
                  <c:v>0.715600000000002</c:v>
                </c:pt>
                <c:pt idx="386">
                  <c:v>0.713200000000001</c:v>
                </c:pt>
                <c:pt idx="387">
                  <c:v>0.713200000000001</c:v>
                </c:pt>
                <c:pt idx="388">
                  <c:v>0.715799999999998</c:v>
                </c:pt>
                <c:pt idx="389">
                  <c:v>0.713100000000001</c:v>
                </c:pt>
                <c:pt idx="390">
                  <c:v>0.705399999999997</c:v>
                </c:pt>
                <c:pt idx="391">
                  <c:v>0.700299999999999</c:v>
                </c:pt>
                <c:pt idx="392">
                  <c:v>0.697800000000001</c:v>
                </c:pt>
                <c:pt idx="393">
                  <c:v>0.6951</c:v>
                </c:pt>
                <c:pt idx="394">
                  <c:v>0.697699999999998</c:v>
                </c:pt>
                <c:pt idx="395">
                  <c:v>0.6951</c:v>
                </c:pt>
                <c:pt idx="396">
                  <c:v>0.697700000000001</c:v>
                </c:pt>
                <c:pt idx="397">
                  <c:v>0.700399999999998</c:v>
                </c:pt>
                <c:pt idx="398">
                  <c:v>0.692699999999999</c:v>
                </c:pt>
                <c:pt idx="399">
                  <c:v>0.692600000000002</c:v>
                </c:pt>
                <c:pt idx="400">
                  <c:v>0.682300000000002</c:v>
                </c:pt>
                <c:pt idx="401">
                  <c:v>0.672000000000001</c:v>
                </c:pt>
                <c:pt idx="402">
                  <c:v>0.666799999999999</c:v>
                </c:pt>
                <c:pt idx="403">
                  <c:v>0.666799999999999</c:v>
                </c:pt>
                <c:pt idx="404">
                  <c:v>0.669400000000003</c:v>
                </c:pt>
                <c:pt idx="405">
                  <c:v>0.672000000000001</c:v>
                </c:pt>
                <c:pt idx="406">
                  <c:v>0.674499999999998</c:v>
                </c:pt>
                <c:pt idx="407">
                  <c:v>0.671900000000001</c:v>
                </c:pt>
                <c:pt idx="408">
                  <c:v>0.677200000000003</c:v>
                </c:pt>
                <c:pt idx="409">
                  <c:v>0.684800000000003</c:v>
                </c:pt>
                <c:pt idx="410">
                  <c:v>0.6874</c:v>
                </c:pt>
                <c:pt idx="411">
                  <c:v>0.677099999999999</c:v>
                </c:pt>
                <c:pt idx="412">
                  <c:v>0.6952</c:v>
                </c:pt>
                <c:pt idx="413">
                  <c:v>0.710799999999999</c:v>
                </c:pt>
                <c:pt idx="414">
                  <c:v>0.723599999999998</c:v>
                </c:pt>
                <c:pt idx="415">
                  <c:v>0.715800000000002</c:v>
                </c:pt>
                <c:pt idx="416">
                  <c:v>0.731400000000001</c:v>
                </c:pt>
                <c:pt idx="417">
                  <c:v>0.739100000000001</c:v>
                </c:pt>
                <c:pt idx="418">
                  <c:v>0.7211</c:v>
                </c:pt>
                <c:pt idx="419">
                  <c:v>0.7134</c:v>
                </c:pt>
                <c:pt idx="420">
                  <c:v>0.708200000000002</c:v>
                </c:pt>
                <c:pt idx="421">
                  <c:v>0.690200000000001</c:v>
                </c:pt>
                <c:pt idx="422">
                  <c:v>0.684899999999999</c:v>
                </c:pt>
                <c:pt idx="423">
                  <c:v>0.684899999999999</c:v>
                </c:pt>
                <c:pt idx="424">
                  <c:v>0.677199999999999</c:v>
                </c:pt>
                <c:pt idx="425">
                  <c:v>0.671999999999997</c:v>
                </c:pt>
                <c:pt idx="426">
                  <c:v>0.682300000000002</c:v>
                </c:pt>
                <c:pt idx="427">
                  <c:v>0.674600000000002</c:v>
                </c:pt>
                <c:pt idx="428">
                  <c:v>0.6694</c:v>
                </c:pt>
                <c:pt idx="429">
                  <c:v>0.6617</c:v>
                </c:pt>
                <c:pt idx="430">
                  <c:v>0.656499999999998</c:v>
                </c:pt>
                <c:pt idx="431">
                  <c:v>0.6539</c:v>
                </c:pt>
                <c:pt idx="432">
                  <c:v>0.6539</c:v>
                </c:pt>
                <c:pt idx="433">
                  <c:v>0.646100000000001</c:v>
                </c:pt>
                <c:pt idx="434">
                  <c:v>0.646100000000001</c:v>
                </c:pt>
                <c:pt idx="435">
                  <c:v>0.651299999999999</c:v>
                </c:pt>
                <c:pt idx="436">
                  <c:v>0.648600000000002</c:v>
                </c:pt>
                <c:pt idx="437">
                  <c:v>0.651199999999999</c:v>
                </c:pt>
                <c:pt idx="438">
                  <c:v>0.6511</c:v>
                </c:pt>
                <c:pt idx="439">
                  <c:v>0.646000000000001</c:v>
                </c:pt>
                <c:pt idx="440">
                  <c:v>0.6434</c:v>
                </c:pt>
                <c:pt idx="441">
                  <c:v>0.646000000000001</c:v>
                </c:pt>
                <c:pt idx="442">
                  <c:v>0.6511</c:v>
                </c:pt>
                <c:pt idx="443">
                  <c:v>0.6511</c:v>
                </c:pt>
                <c:pt idx="444">
                  <c:v>0.6511</c:v>
                </c:pt>
                <c:pt idx="445">
                  <c:v>0.645900000000001</c:v>
                </c:pt>
                <c:pt idx="446">
                  <c:v>0.645900000000001</c:v>
                </c:pt>
                <c:pt idx="447">
                  <c:v>0.6433</c:v>
                </c:pt>
                <c:pt idx="448">
                  <c:v>0.638099999999998</c:v>
                </c:pt>
                <c:pt idx="449">
                  <c:v>0.630299999999998</c:v>
                </c:pt>
                <c:pt idx="450">
                  <c:v>0.627800000000001</c:v>
                </c:pt>
                <c:pt idx="451">
                  <c:v>0.627799999999997</c:v>
                </c:pt>
                <c:pt idx="452">
                  <c:v>0.6252</c:v>
                </c:pt>
                <c:pt idx="453">
                  <c:v>0.6174</c:v>
                </c:pt>
                <c:pt idx="454">
                  <c:v>0.614799999999999</c:v>
                </c:pt>
                <c:pt idx="455">
                  <c:v>0.6096</c:v>
                </c:pt>
                <c:pt idx="456">
                  <c:v>0.614700000000003</c:v>
                </c:pt>
                <c:pt idx="457">
                  <c:v>0.6096</c:v>
                </c:pt>
                <c:pt idx="458">
                  <c:v>0.606999999999999</c:v>
                </c:pt>
                <c:pt idx="459">
                  <c:v>0.607000000000003</c:v>
                </c:pt>
                <c:pt idx="460">
                  <c:v>0.609500000000001</c:v>
                </c:pt>
                <c:pt idx="461">
                  <c:v>0.6069</c:v>
                </c:pt>
                <c:pt idx="462">
                  <c:v>0.614700000000003</c:v>
                </c:pt>
                <c:pt idx="463">
                  <c:v>0.612099999999998</c:v>
                </c:pt>
                <c:pt idx="464">
                  <c:v>0.614599999999999</c:v>
                </c:pt>
                <c:pt idx="465">
                  <c:v>0.6172</c:v>
                </c:pt>
                <c:pt idx="466">
                  <c:v>0.6172</c:v>
                </c:pt>
                <c:pt idx="467">
                  <c:v>0.619700000000002</c:v>
                </c:pt>
                <c:pt idx="468">
                  <c:v>0.611900000000002</c:v>
                </c:pt>
                <c:pt idx="469">
                  <c:v>0.6068</c:v>
                </c:pt>
                <c:pt idx="470">
                  <c:v>0.604199999999999</c:v>
                </c:pt>
                <c:pt idx="471">
                  <c:v>0.6068</c:v>
                </c:pt>
                <c:pt idx="472">
                  <c:v>0.6067</c:v>
                </c:pt>
                <c:pt idx="473">
                  <c:v>0.596399999999999</c:v>
                </c:pt>
                <c:pt idx="474">
                  <c:v>0.586099999999998</c:v>
                </c:pt>
                <c:pt idx="475">
                  <c:v>0.591200000000001</c:v>
                </c:pt>
                <c:pt idx="476">
                  <c:v>0.586000000000002</c:v>
                </c:pt>
                <c:pt idx="477">
                  <c:v>0.5886</c:v>
                </c:pt>
                <c:pt idx="478">
                  <c:v>0.585999999999999</c:v>
                </c:pt>
                <c:pt idx="479">
                  <c:v>0.583500000000001</c:v>
                </c:pt>
                <c:pt idx="480">
                  <c:v>0.583400000000001</c:v>
                </c:pt>
                <c:pt idx="481">
                  <c:v>0.5808</c:v>
                </c:pt>
                <c:pt idx="482">
                  <c:v>0.583400000000001</c:v>
                </c:pt>
                <c:pt idx="483">
                  <c:v>0.5807</c:v>
                </c:pt>
                <c:pt idx="484">
                  <c:v>0.5808</c:v>
                </c:pt>
                <c:pt idx="485">
                  <c:v>0.583299999999998</c:v>
                </c:pt>
                <c:pt idx="486">
                  <c:v>0.585900000000002</c:v>
                </c:pt>
                <c:pt idx="487">
                  <c:v>0.5808</c:v>
                </c:pt>
                <c:pt idx="488">
                  <c:v>0.593599999999999</c:v>
                </c:pt>
                <c:pt idx="489">
                  <c:v>0.593599999999999</c:v>
                </c:pt>
                <c:pt idx="490">
                  <c:v>0.5962</c:v>
                </c:pt>
                <c:pt idx="491">
                  <c:v>0.601300000000002</c:v>
                </c:pt>
                <c:pt idx="492">
                  <c:v>0.598600000000001</c:v>
                </c:pt>
                <c:pt idx="493">
                  <c:v>0.593500000000002</c:v>
                </c:pt>
                <c:pt idx="494">
                  <c:v>0.601299999999998</c:v>
                </c:pt>
                <c:pt idx="495">
                  <c:v>0.606399999999997</c:v>
                </c:pt>
                <c:pt idx="496">
                  <c:v>0.606399999999997</c:v>
                </c:pt>
                <c:pt idx="497">
                  <c:v>0.606400000000001</c:v>
                </c:pt>
                <c:pt idx="498">
                  <c:v>0.606400000000001</c:v>
                </c:pt>
                <c:pt idx="499">
                  <c:v>0.606400000000001</c:v>
                </c:pt>
                <c:pt idx="500">
                  <c:v>0.603900000000003</c:v>
                </c:pt>
                <c:pt idx="501">
                  <c:v>0.601300000000002</c:v>
                </c:pt>
                <c:pt idx="502">
                  <c:v>0.601299999999998</c:v>
                </c:pt>
                <c:pt idx="503">
                  <c:v>0.5961</c:v>
                </c:pt>
                <c:pt idx="504">
                  <c:v>0.593499999999999</c:v>
                </c:pt>
                <c:pt idx="505">
                  <c:v>0.5961</c:v>
                </c:pt>
                <c:pt idx="506">
                  <c:v>0.6038</c:v>
                </c:pt>
                <c:pt idx="507">
                  <c:v>0.606400000000001</c:v>
                </c:pt>
                <c:pt idx="508">
                  <c:v>0.608999999999998</c:v>
                </c:pt>
                <c:pt idx="509">
                  <c:v>0.611600000000003</c:v>
                </c:pt>
                <c:pt idx="510">
                  <c:v>0.611599999999999</c:v>
                </c:pt>
                <c:pt idx="511">
                  <c:v>0.6142</c:v>
                </c:pt>
                <c:pt idx="512">
                  <c:v>0.614100000000001</c:v>
                </c:pt>
                <c:pt idx="513">
                  <c:v>0.6142</c:v>
                </c:pt>
                <c:pt idx="514">
                  <c:v>0.608999999999998</c:v>
                </c:pt>
                <c:pt idx="515">
                  <c:v>0.611599999999999</c:v>
                </c:pt>
                <c:pt idx="516">
                  <c:v>0.611599999999999</c:v>
                </c:pt>
                <c:pt idx="517">
                  <c:v>0.608999999999998</c:v>
                </c:pt>
                <c:pt idx="518">
                  <c:v>0.609100000000002</c:v>
                </c:pt>
                <c:pt idx="519">
                  <c:v>0.611599999999999</c:v>
                </c:pt>
                <c:pt idx="520">
                  <c:v>0.611599999999999</c:v>
                </c:pt>
                <c:pt idx="521">
                  <c:v>0.608999999999998</c:v>
                </c:pt>
                <c:pt idx="522">
                  <c:v>0.606400000000001</c:v>
                </c:pt>
                <c:pt idx="523">
                  <c:v>0.606499999999997</c:v>
                </c:pt>
                <c:pt idx="524">
                  <c:v>0.603899999999999</c:v>
                </c:pt>
                <c:pt idx="525">
                  <c:v>0.606500000000001</c:v>
                </c:pt>
                <c:pt idx="526">
                  <c:v>0.603899999999999</c:v>
                </c:pt>
                <c:pt idx="527">
                  <c:v>0.606499999999997</c:v>
                </c:pt>
                <c:pt idx="528">
                  <c:v>0.611700000000003</c:v>
                </c:pt>
                <c:pt idx="529">
                  <c:v>0.609100000000002</c:v>
                </c:pt>
                <c:pt idx="530">
                  <c:v>0.611699999999999</c:v>
                </c:pt>
                <c:pt idx="531">
                  <c:v>0.616800000000001</c:v>
                </c:pt>
                <c:pt idx="532">
                  <c:v>0.6143</c:v>
                </c:pt>
                <c:pt idx="533">
                  <c:v>0.611699999999999</c:v>
                </c:pt>
                <c:pt idx="534">
                  <c:v>0.6143</c:v>
                </c:pt>
                <c:pt idx="535">
                  <c:v>0.6143</c:v>
                </c:pt>
                <c:pt idx="536">
                  <c:v>0.609199999999998</c:v>
                </c:pt>
                <c:pt idx="537">
                  <c:v>0.6143</c:v>
                </c:pt>
                <c:pt idx="538">
                  <c:v>0.609099999999998</c:v>
                </c:pt>
                <c:pt idx="539">
                  <c:v>0.609100000000002</c:v>
                </c:pt>
                <c:pt idx="540">
                  <c:v>0.609200000000001</c:v>
                </c:pt>
                <c:pt idx="541">
                  <c:v>0.6066</c:v>
                </c:pt>
                <c:pt idx="542">
                  <c:v>0.603999999999999</c:v>
                </c:pt>
                <c:pt idx="543">
                  <c:v>0.611800000000002</c:v>
                </c:pt>
                <c:pt idx="544">
                  <c:v>0.609200000000001</c:v>
                </c:pt>
                <c:pt idx="545">
                  <c:v>0.6066</c:v>
                </c:pt>
                <c:pt idx="546">
                  <c:v>0.609200000000001</c:v>
                </c:pt>
                <c:pt idx="547">
                  <c:v>0.6066</c:v>
                </c:pt>
                <c:pt idx="548">
                  <c:v>0.609200000000001</c:v>
                </c:pt>
                <c:pt idx="549">
                  <c:v>0.604099999999999</c:v>
                </c:pt>
                <c:pt idx="550">
                  <c:v>0.611699999999999</c:v>
                </c:pt>
                <c:pt idx="551">
                  <c:v>0.6144</c:v>
                </c:pt>
                <c:pt idx="552">
                  <c:v>0.611799999999999</c:v>
                </c:pt>
                <c:pt idx="553">
                  <c:v>0.611799999999999</c:v>
                </c:pt>
                <c:pt idx="554">
                  <c:v>0.619499999999999</c:v>
                </c:pt>
                <c:pt idx="555">
                  <c:v>0.619499999999999</c:v>
                </c:pt>
                <c:pt idx="556">
                  <c:v>0.624700000000001</c:v>
                </c:pt>
                <c:pt idx="557">
                  <c:v>0.617000000000001</c:v>
                </c:pt>
                <c:pt idx="558">
                  <c:v>0.627300000000002</c:v>
                </c:pt>
                <c:pt idx="559">
                  <c:v>0.6221</c:v>
                </c:pt>
                <c:pt idx="560">
                  <c:v>0.619599999999998</c:v>
                </c:pt>
                <c:pt idx="561">
                  <c:v>0.624700000000001</c:v>
                </c:pt>
                <c:pt idx="562">
                  <c:v>0.629899999999999</c:v>
                </c:pt>
                <c:pt idx="563">
                  <c:v>0.635000000000002</c:v>
                </c:pt>
                <c:pt idx="564">
                  <c:v>0.632400000000001</c:v>
                </c:pt>
                <c:pt idx="565">
                  <c:v>0.6402</c:v>
                </c:pt>
                <c:pt idx="566">
                  <c:v>0.635099999999998</c:v>
                </c:pt>
                <c:pt idx="567">
                  <c:v>0.635100000000001</c:v>
                </c:pt>
                <c:pt idx="568">
                  <c:v>0.6403</c:v>
                </c:pt>
                <c:pt idx="569">
                  <c:v>0.642800000000001</c:v>
                </c:pt>
                <c:pt idx="570">
                  <c:v>0.645399999999999</c:v>
                </c:pt>
                <c:pt idx="571">
                  <c:v>0.653200000000002</c:v>
                </c:pt>
                <c:pt idx="572">
                  <c:v>0.645400000000002</c:v>
                </c:pt>
                <c:pt idx="573">
                  <c:v>0.645499999999998</c:v>
                </c:pt>
                <c:pt idx="574">
                  <c:v>0.648</c:v>
                </c:pt>
                <c:pt idx="575">
                  <c:v>0.645500000000002</c:v>
                </c:pt>
                <c:pt idx="576">
                  <c:v>0.650600000000001</c:v>
                </c:pt>
                <c:pt idx="577">
                  <c:v>0.650700000000001</c:v>
                </c:pt>
                <c:pt idx="578">
                  <c:v>0.663599999999999</c:v>
                </c:pt>
                <c:pt idx="579">
                  <c:v>0.668700000000001</c:v>
                </c:pt>
                <c:pt idx="580">
                  <c:v>0.668799999999997</c:v>
                </c:pt>
                <c:pt idx="581">
                  <c:v>0.674</c:v>
                </c:pt>
                <c:pt idx="582">
                  <c:v>0.681699999999999</c:v>
                </c:pt>
                <c:pt idx="583">
                  <c:v>0.6844</c:v>
                </c:pt>
                <c:pt idx="584">
                  <c:v>0.681799999999999</c:v>
                </c:pt>
                <c:pt idx="585">
                  <c:v>0.694700000000001</c:v>
                </c:pt>
                <c:pt idx="586">
                  <c:v>0.699900000000003</c:v>
                </c:pt>
                <c:pt idx="587">
                  <c:v>0.702500000000001</c:v>
                </c:pt>
                <c:pt idx="588">
                  <c:v>0.704999999999998</c:v>
                </c:pt>
                <c:pt idx="589">
                  <c:v>0.702400000000001</c:v>
                </c:pt>
                <c:pt idx="590">
                  <c:v>0.697399999999998</c:v>
                </c:pt>
                <c:pt idx="591">
                  <c:v>0.699999999999999</c:v>
                </c:pt>
                <c:pt idx="592">
                  <c:v>0.705100000000002</c:v>
                </c:pt>
                <c:pt idx="593">
                  <c:v>0.723199999999999</c:v>
                </c:pt>
                <c:pt idx="594">
                  <c:v>0.718</c:v>
                </c:pt>
                <c:pt idx="595">
                  <c:v>0.718</c:v>
                </c:pt>
                <c:pt idx="596">
                  <c:v>0.715499999999999</c:v>
                </c:pt>
                <c:pt idx="597">
                  <c:v>0.723199999999999</c:v>
                </c:pt>
                <c:pt idx="598">
                  <c:v>0.728499999999997</c:v>
                </c:pt>
                <c:pt idx="599">
                  <c:v>0.730999999999998</c:v>
                </c:pt>
                <c:pt idx="600">
                  <c:v>0.733599999999999</c:v>
                </c:pt>
                <c:pt idx="601">
                  <c:v>0.7286</c:v>
                </c:pt>
                <c:pt idx="602">
                  <c:v>0.723400000000002</c:v>
                </c:pt>
                <c:pt idx="603">
                  <c:v>0.731100000000001</c:v>
                </c:pt>
                <c:pt idx="604">
                  <c:v>0.744</c:v>
                </c:pt>
                <c:pt idx="605">
                  <c:v>0.7621</c:v>
                </c:pt>
                <c:pt idx="606">
                  <c:v>0.764800000000001</c:v>
                </c:pt>
                <c:pt idx="607">
                  <c:v>0.7545</c:v>
                </c:pt>
                <c:pt idx="608">
                  <c:v>0.738999999999997</c:v>
                </c:pt>
                <c:pt idx="609">
                  <c:v>0.733900000000002</c:v>
                </c:pt>
                <c:pt idx="610">
                  <c:v>0.7468</c:v>
                </c:pt>
                <c:pt idx="611">
                  <c:v>0.752000000000002</c:v>
                </c:pt>
                <c:pt idx="612">
                  <c:v>0.759699999999999</c:v>
                </c:pt>
                <c:pt idx="613">
                  <c:v>0.767499999999998</c:v>
                </c:pt>
                <c:pt idx="614">
                  <c:v>0.770099999999999</c:v>
                </c:pt>
                <c:pt idx="615">
                  <c:v>0.7882</c:v>
                </c:pt>
                <c:pt idx="616">
                  <c:v>0.790800000000001</c:v>
                </c:pt>
                <c:pt idx="617">
                  <c:v>0.7882</c:v>
                </c:pt>
                <c:pt idx="618">
                  <c:v>0.777900000000003</c:v>
                </c:pt>
                <c:pt idx="619">
                  <c:v>0.777999999999999</c:v>
                </c:pt>
                <c:pt idx="620">
                  <c:v>0.7805</c:v>
                </c:pt>
                <c:pt idx="621">
                  <c:v>0.7729</c:v>
                </c:pt>
                <c:pt idx="622">
                  <c:v>0.777999999999999</c:v>
                </c:pt>
                <c:pt idx="623">
                  <c:v>0.777999999999999</c:v>
                </c:pt>
                <c:pt idx="624">
                  <c:v>0.778100000000002</c:v>
                </c:pt>
                <c:pt idx="625">
                  <c:v>0.7807</c:v>
                </c:pt>
                <c:pt idx="626">
                  <c:v>0.785900000000002</c:v>
                </c:pt>
                <c:pt idx="627">
                  <c:v>0.785900000000002</c:v>
                </c:pt>
                <c:pt idx="628">
                  <c:v>0.788400000000003</c:v>
                </c:pt>
                <c:pt idx="629">
                  <c:v>0.788399999999999</c:v>
                </c:pt>
                <c:pt idx="630">
                  <c:v>0.780799999999999</c:v>
                </c:pt>
                <c:pt idx="631">
                  <c:v>0.775600000000001</c:v>
                </c:pt>
                <c:pt idx="632">
                  <c:v>0.7911</c:v>
                </c:pt>
                <c:pt idx="633">
                  <c:v>0.7911</c:v>
                </c:pt>
                <c:pt idx="634">
                  <c:v>0.780799999999999</c:v>
                </c:pt>
                <c:pt idx="635">
                  <c:v>0.778200000000002</c:v>
                </c:pt>
                <c:pt idx="636">
                  <c:v>0.7731</c:v>
                </c:pt>
                <c:pt idx="637">
                  <c:v>0.770499999999998</c:v>
                </c:pt>
                <c:pt idx="638">
                  <c:v>0.770499999999998</c:v>
                </c:pt>
                <c:pt idx="639">
                  <c:v>0.7653</c:v>
                </c:pt>
                <c:pt idx="640">
                  <c:v>0.7653</c:v>
                </c:pt>
                <c:pt idx="641">
                  <c:v>0.760100000000001</c:v>
                </c:pt>
                <c:pt idx="642">
                  <c:v>0.760099999999998</c:v>
                </c:pt>
                <c:pt idx="643">
                  <c:v>0.7653</c:v>
                </c:pt>
                <c:pt idx="644">
                  <c:v>0.7576</c:v>
                </c:pt>
                <c:pt idx="645">
                  <c:v>0.760199999999998</c:v>
                </c:pt>
                <c:pt idx="646">
                  <c:v>0.770499999999998</c:v>
                </c:pt>
                <c:pt idx="647">
                  <c:v>0.786000000000001</c:v>
                </c:pt>
                <c:pt idx="648">
                  <c:v>0.7912</c:v>
                </c:pt>
                <c:pt idx="649">
                  <c:v>0.793800000000001</c:v>
                </c:pt>
                <c:pt idx="650">
                  <c:v>0.793800000000001</c:v>
                </c:pt>
                <c:pt idx="651">
                  <c:v>0.788699999999999</c:v>
                </c:pt>
                <c:pt idx="652">
                  <c:v>0.788700000000002</c:v>
                </c:pt>
                <c:pt idx="653">
                  <c:v>0.780899999999999</c:v>
                </c:pt>
                <c:pt idx="654">
                  <c:v>0.773200000000003</c:v>
                </c:pt>
                <c:pt idx="655">
                  <c:v>0.770599999999998</c:v>
                </c:pt>
                <c:pt idx="656">
                  <c:v>0.762900000000002</c:v>
                </c:pt>
                <c:pt idx="657">
                  <c:v>0.7654</c:v>
                </c:pt>
                <c:pt idx="658">
                  <c:v>0.755200000000002</c:v>
                </c:pt>
                <c:pt idx="659">
                  <c:v>0.752500000000001</c:v>
                </c:pt>
                <c:pt idx="660">
                  <c:v>0.744800000000002</c:v>
                </c:pt>
                <c:pt idx="661">
                  <c:v>0.734499999999997</c:v>
                </c:pt>
                <c:pt idx="662">
                  <c:v>0.726700000000001</c:v>
                </c:pt>
                <c:pt idx="663">
                  <c:v>0.7318</c:v>
                </c:pt>
                <c:pt idx="664">
                  <c:v>0.729199999999999</c:v>
                </c:pt>
                <c:pt idx="665">
                  <c:v>0.726700000000001</c:v>
                </c:pt>
                <c:pt idx="666">
                  <c:v>0.729199999999999</c:v>
                </c:pt>
                <c:pt idx="667">
                  <c:v>0.7241</c:v>
                </c:pt>
                <c:pt idx="668">
                  <c:v>0.734400000000001</c:v>
                </c:pt>
                <c:pt idx="669">
                  <c:v>0.7395</c:v>
                </c:pt>
                <c:pt idx="670">
                  <c:v>0.736899999999999</c:v>
                </c:pt>
                <c:pt idx="671">
                  <c:v>0.734400000000001</c:v>
                </c:pt>
                <c:pt idx="672">
                  <c:v>0.729200000000002</c:v>
                </c:pt>
                <c:pt idx="673">
                  <c:v>0.731800000000003</c:v>
                </c:pt>
                <c:pt idx="674">
                  <c:v>0.726500000000002</c:v>
                </c:pt>
                <c:pt idx="675">
                  <c:v>0.726600000000001</c:v>
                </c:pt>
                <c:pt idx="676">
                  <c:v>0.726499999999998</c:v>
                </c:pt>
                <c:pt idx="677">
                  <c:v>0.7317</c:v>
                </c:pt>
                <c:pt idx="678">
                  <c:v>0.729199999999999</c:v>
                </c:pt>
                <c:pt idx="679">
                  <c:v>0.729199999999999</c:v>
                </c:pt>
                <c:pt idx="680">
                  <c:v>0.729199999999999</c:v>
                </c:pt>
                <c:pt idx="681">
                  <c:v>0.729200000000002</c:v>
                </c:pt>
                <c:pt idx="682">
                  <c:v>0.7318</c:v>
                </c:pt>
                <c:pt idx="683">
                  <c:v>0.726600000000001</c:v>
                </c:pt>
                <c:pt idx="684">
                  <c:v>0.726500000000002</c:v>
                </c:pt>
                <c:pt idx="685">
                  <c:v>0.734300000000001</c:v>
                </c:pt>
                <c:pt idx="686">
                  <c:v>0.734299999999998</c:v>
                </c:pt>
                <c:pt idx="687">
                  <c:v>0.736799999999999</c:v>
                </c:pt>
                <c:pt idx="688">
                  <c:v>0.7395</c:v>
                </c:pt>
                <c:pt idx="689">
                  <c:v>0.729199999999999</c:v>
                </c:pt>
                <c:pt idx="690">
                  <c:v>0.734399999999997</c:v>
                </c:pt>
                <c:pt idx="691">
                  <c:v>0.729199999999999</c:v>
                </c:pt>
                <c:pt idx="692">
                  <c:v>0.7317</c:v>
                </c:pt>
                <c:pt idx="693">
                  <c:v>0.729099999999999</c:v>
                </c:pt>
                <c:pt idx="694">
                  <c:v>0.724</c:v>
                </c:pt>
                <c:pt idx="695">
                  <c:v>0.721399999999999</c:v>
                </c:pt>
                <c:pt idx="696">
                  <c:v>0.7239</c:v>
                </c:pt>
                <c:pt idx="697">
                  <c:v>0.726599999999998</c:v>
                </c:pt>
                <c:pt idx="698">
                  <c:v>0.726499999999998</c:v>
                </c:pt>
                <c:pt idx="699">
                  <c:v>0.7316</c:v>
                </c:pt>
                <c:pt idx="700">
                  <c:v>0.734300000000001</c:v>
                </c:pt>
                <c:pt idx="701">
                  <c:v>0.726499999999998</c:v>
                </c:pt>
                <c:pt idx="702">
                  <c:v>0.7317</c:v>
                </c:pt>
                <c:pt idx="703">
                  <c:v>0.726499999999998</c:v>
                </c:pt>
                <c:pt idx="704">
                  <c:v>0.729099999999999</c:v>
                </c:pt>
                <c:pt idx="705">
                  <c:v>0.7316</c:v>
                </c:pt>
                <c:pt idx="706">
                  <c:v>0.729099999999999</c:v>
                </c:pt>
                <c:pt idx="707">
                  <c:v>0.726599999999998</c:v>
                </c:pt>
                <c:pt idx="708">
                  <c:v>0.726600000000001</c:v>
                </c:pt>
                <c:pt idx="709">
                  <c:v>0.721399999999999</c:v>
                </c:pt>
                <c:pt idx="710">
                  <c:v>0.724</c:v>
                </c:pt>
                <c:pt idx="711">
                  <c:v>0.718900000000001</c:v>
                </c:pt>
                <c:pt idx="712">
                  <c:v>0.718800000000002</c:v>
                </c:pt>
                <c:pt idx="713">
                  <c:v>0.721399999999999</c:v>
                </c:pt>
                <c:pt idx="714">
                  <c:v>0.721400000000003</c:v>
                </c:pt>
                <c:pt idx="715">
                  <c:v>0.724</c:v>
                </c:pt>
                <c:pt idx="716">
                  <c:v>0.724</c:v>
                </c:pt>
                <c:pt idx="717">
                  <c:v>0.721399999999999</c:v>
                </c:pt>
                <c:pt idx="718">
                  <c:v>0.718900000000001</c:v>
                </c:pt>
                <c:pt idx="719">
                  <c:v>0.716200000000001</c:v>
                </c:pt>
                <c:pt idx="720">
                  <c:v>0.7059</c:v>
                </c:pt>
                <c:pt idx="721">
                  <c:v>0.7059</c:v>
                </c:pt>
                <c:pt idx="722">
                  <c:v>0.703400000000002</c:v>
                </c:pt>
                <c:pt idx="723">
                  <c:v>0.6982</c:v>
                </c:pt>
                <c:pt idx="724">
                  <c:v>0.700700000000001</c:v>
                </c:pt>
                <c:pt idx="725">
                  <c:v>0.703400000000002</c:v>
                </c:pt>
                <c:pt idx="726">
                  <c:v>0.700700000000001</c:v>
                </c:pt>
                <c:pt idx="727">
                  <c:v>0.692999999999998</c:v>
                </c:pt>
                <c:pt idx="728">
                  <c:v>0.700700000000001</c:v>
                </c:pt>
                <c:pt idx="729">
                  <c:v>0.695599999999999</c:v>
                </c:pt>
                <c:pt idx="730">
                  <c:v>0.6982</c:v>
                </c:pt>
                <c:pt idx="731">
                  <c:v>0.700800000000001</c:v>
                </c:pt>
                <c:pt idx="732">
                  <c:v>0.692999999999998</c:v>
                </c:pt>
                <c:pt idx="733">
                  <c:v>0.6904</c:v>
                </c:pt>
                <c:pt idx="734">
                  <c:v>0.687899999999999</c:v>
                </c:pt>
                <c:pt idx="735">
                  <c:v>0.690399999999997</c:v>
                </c:pt>
                <c:pt idx="736">
                  <c:v>0.687899999999999</c:v>
                </c:pt>
                <c:pt idx="737">
                  <c:v>0.685200000000002</c:v>
                </c:pt>
                <c:pt idx="738">
                  <c:v>0.682700000000001</c:v>
                </c:pt>
                <c:pt idx="739">
                  <c:v>0.685299999999998</c:v>
                </c:pt>
                <c:pt idx="740">
                  <c:v>0.687799999999999</c:v>
                </c:pt>
                <c:pt idx="741">
                  <c:v>0.682599999999997</c:v>
                </c:pt>
                <c:pt idx="742">
                  <c:v>0.677499999999998</c:v>
                </c:pt>
                <c:pt idx="743">
                  <c:v>0.682599999999997</c:v>
                </c:pt>
                <c:pt idx="744">
                  <c:v>0.68</c:v>
                </c:pt>
                <c:pt idx="745">
                  <c:v>0.677500000000002</c:v>
                </c:pt>
                <c:pt idx="746">
                  <c:v>0.677500000000002</c:v>
                </c:pt>
                <c:pt idx="747">
                  <c:v>0.6723</c:v>
                </c:pt>
                <c:pt idx="748">
                  <c:v>0.674800000000001</c:v>
                </c:pt>
                <c:pt idx="749">
                  <c:v>0.674800000000001</c:v>
                </c:pt>
                <c:pt idx="750">
                  <c:v>0.674800000000001</c:v>
                </c:pt>
                <c:pt idx="751">
                  <c:v>0.674900000000001</c:v>
                </c:pt>
                <c:pt idx="752">
                  <c:v>0.6723</c:v>
                </c:pt>
                <c:pt idx="753">
                  <c:v>0.674900000000001</c:v>
                </c:pt>
                <c:pt idx="754">
                  <c:v>0.6723</c:v>
                </c:pt>
                <c:pt idx="755">
                  <c:v>0.667100000000001</c:v>
                </c:pt>
                <c:pt idx="756">
                  <c:v>0.6645</c:v>
                </c:pt>
                <c:pt idx="757">
                  <c:v>0.661899999999999</c:v>
                </c:pt>
                <c:pt idx="758">
                  <c:v>0.659299999999998</c:v>
                </c:pt>
                <c:pt idx="759">
                  <c:v>0.661999999999999</c:v>
                </c:pt>
                <c:pt idx="760">
                  <c:v>0.6646</c:v>
                </c:pt>
                <c:pt idx="761">
                  <c:v>0.661899999999999</c:v>
                </c:pt>
                <c:pt idx="762">
                  <c:v>0.659400000000002</c:v>
                </c:pt>
                <c:pt idx="763">
                  <c:v>0.6645</c:v>
                </c:pt>
                <c:pt idx="764">
                  <c:v>0.661999999999999</c:v>
                </c:pt>
                <c:pt idx="765">
                  <c:v>0.667100000000001</c:v>
                </c:pt>
                <c:pt idx="766">
                  <c:v>0.667099999999998</c:v>
                </c:pt>
                <c:pt idx="767">
                  <c:v>0.661899999999999</c:v>
                </c:pt>
                <c:pt idx="768">
                  <c:v>0.661899999999999</c:v>
                </c:pt>
                <c:pt idx="769">
                  <c:v>0.661899999999999</c:v>
                </c:pt>
                <c:pt idx="770">
                  <c:v>0.667100000000001</c:v>
                </c:pt>
                <c:pt idx="771">
                  <c:v>0.661899999999999</c:v>
                </c:pt>
                <c:pt idx="772">
                  <c:v>0.664399999999997</c:v>
                </c:pt>
                <c:pt idx="773">
                  <c:v>0.664400000000001</c:v>
                </c:pt>
                <c:pt idx="774">
                  <c:v>0.661899999999999</c:v>
                </c:pt>
                <c:pt idx="775">
                  <c:v>0.659199999999999</c:v>
                </c:pt>
                <c:pt idx="776">
                  <c:v>0.661899999999999</c:v>
                </c:pt>
                <c:pt idx="777">
                  <c:v>0.664400000000001</c:v>
                </c:pt>
                <c:pt idx="778">
                  <c:v>0.664400000000001</c:v>
                </c:pt>
                <c:pt idx="779">
                  <c:v>0.6617</c:v>
                </c:pt>
                <c:pt idx="780">
                  <c:v>0.659099999999999</c:v>
                </c:pt>
                <c:pt idx="781">
                  <c:v>0.654</c:v>
                </c:pt>
                <c:pt idx="782">
                  <c:v>0.659199999999999</c:v>
                </c:pt>
                <c:pt idx="783">
                  <c:v>0.6617</c:v>
                </c:pt>
                <c:pt idx="784">
                  <c:v>0.664300000000001</c:v>
                </c:pt>
                <c:pt idx="785">
                  <c:v>0.664299999999997</c:v>
                </c:pt>
                <c:pt idx="786">
                  <c:v>0.666800000000002</c:v>
                </c:pt>
                <c:pt idx="787">
                  <c:v>0.664299999999997</c:v>
                </c:pt>
                <c:pt idx="788">
                  <c:v>0.666800000000002</c:v>
                </c:pt>
                <c:pt idx="789">
                  <c:v>0.6616</c:v>
                </c:pt>
                <c:pt idx="790">
                  <c:v>0.658999999999999</c:v>
                </c:pt>
                <c:pt idx="791">
                  <c:v>0.6616</c:v>
                </c:pt>
                <c:pt idx="792">
                  <c:v>0.656399999999998</c:v>
                </c:pt>
                <c:pt idx="793">
                  <c:v>0.656500000000001</c:v>
                </c:pt>
                <c:pt idx="794">
                  <c:v>0.6616</c:v>
                </c:pt>
                <c:pt idx="795">
                  <c:v>0.659000000000003</c:v>
                </c:pt>
                <c:pt idx="796">
                  <c:v>0.651299999999999</c:v>
                </c:pt>
                <c:pt idx="797">
                  <c:v>0.6538</c:v>
                </c:pt>
                <c:pt idx="798">
                  <c:v>0.6538</c:v>
                </c:pt>
                <c:pt idx="799">
                  <c:v>0.656399999999998</c:v>
                </c:pt>
                <c:pt idx="800">
                  <c:v>0.653700000000001</c:v>
                </c:pt>
                <c:pt idx="801">
                  <c:v>0.656400000000001</c:v>
                </c:pt>
                <c:pt idx="802">
                  <c:v>0.651199999999999</c:v>
                </c:pt>
                <c:pt idx="803">
                  <c:v>0.6511</c:v>
                </c:pt>
                <c:pt idx="804">
                  <c:v>0.648599999999998</c:v>
                </c:pt>
                <c:pt idx="805">
                  <c:v>0.6434</c:v>
                </c:pt>
                <c:pt idx="806">
                  <c:v>0.648600000000002</c:v>
                </c:pt>
                <c:pt idx="807">
                  <c:v>0.648600000000002</c:v>
                </c:pt>
                <c:pt idx="808">
                  <c:v>0.648500000000002</c:v>
                </c:pt>
                <c:pt idx="809">
                  <c:v>0.6511</c:v>
                </c:pt>
                <c:pt idx="810">
                  <c:v>0.653699999999997</c:v>
                </c:pt>
                <c:pt idx="811">
                  <c:v>0.6511</c:v>
                </c:pt>
                <c:pt idx="812">
                  <c:v>0.653699999999997</c:v>
                </c:pt>
                <c:pt idx="813">
                  <c:v>0.653700000000001</c:v>
                </c:pt>
                <c:pt idx="814">
                  <c:v>0.653699999999997</c:v>
                </c:pt>
                <c:pt idx="815">
                  <c:v>0.653600000000001</c:v>
                </c:pt>
                <c:pt idx="816">
                  <c:v>0.648500000000002</c:v>
                </c:pt>
                <c:pt idx="817">
                  <c:v>0.653600000000001</c:v>
                </c:pt>
                <c:pt idx="818">
                  <c:v>0.653700000000001</c:v>
                </c:pt>
                <c:pt idx="819">
                  <c:v>0.656299999999998</c:v>
                </c:pt>
                <c:pt idx="820">
                  <c:v>0.653599999999997</c:v>
                </c:pt>
                <c:pt idx="821">
                  <c:v>0.653599999999997</c:v>
                </c:pt>
                <c:pt idx="822">
                  <c:v>0.656200000000002</c:v>
                </c:pt>
                <c:pt idx="823">
                  <c:v>0.656100000000002</c:v>
                </c:pt>
                <c:pt idx="824">
                  <c:v>0.656099999999999</c:v>
                </c:pt>
                <c:pt idx="825">
                  <c:v>0.651</c:v>
                </c:pt>
                <c:pt idx="826">
                  <c:v>0.653599999999997</c:v>
                </c:pt>
                <c:pt idx="827">
                  <c:v>0.651</c:v>
                </c:pt>
                <c:pt idx="828">
                  <c:v>0.656099999999999</c:v>
                </c:pt>
                <c:pt idx="829">
                  <c:v>0.653500000000001</c:v>
                </c:pt>
                <c:pt idx="830">
                  <c:v>0.6587</c:v>
                </c:pt>
                <c:pt idx="831">
                  <c:v>0.6587</c:v>
                </c:pt>
                <c:pt idx="832">
                  <c:v>0.653599999999997</c:v>
                </c:pt>
                <c:pt idx="833">
                  <c:v>0.651</c:v>
                </c:pt>
                <c:pt idx="834">
                  <c:v>0.6587</c:v>
                </c:pt>
                <c:pt idx="835">
                  <c:v>0.656100000000002</c:v>
                </c:pt>
                <c:pt idx="836">
                  <c:v>0.653600000000001</c:v>
                </c:pt>
                <c:pt idx="837">
                  <c:v>0.653600000000001</c:v>
                </c:pt>
                <c:pt idx="838">
                  <c:v>0.656100000000002</c:v>
                </c:pt>
                <c:pt idx="839">
                  <c:v>0.656199999999998</c:v>
                </c:pt>
                <c:pt idx="840">
                  <c:v>0.653599999999997</c:v>
                </c:pt>
                <c:pt idx="841">
                  <c:v>0.6587</c:v>
                </c:pt>
                <c:pt idx="842">
                  <c:v>0.656099999999999</c:v>
                </c:pt>
                <c:pt idx="843">
                  <c:v>0.658700000000003</c:v>
                </c:pt>
                <c:pt idx="844">
                  <c:v>0.6587</c:v>
                </c:pt>
                <c:pt idx="845">
                  <c:v>0.663899999999998</c:v>
                </c:pt>
                <c:pt idx="846">
                  <c:v>0.661200000000001</c:v>
                </c:pt>
                <c:pt idx="847">
                  <c:v>0.666399999999999</c:v>
                </c:pt>
                <c:pt idx="848">
                  <c:v>0.661300000000001</c:v>
                </c:pt>
                <c:pt idx="849">
                  <c:v>0.663899999999998</c:v>
                </c:pt>
                <c:pt idx="850">
                  <c:v>0.666499999999999</c:v>
                </c:pt>
                <c:pt idx="851">
                  <c:v>0.666400000000003</c:v>
                </c:pt>
                <c:pt idx="852">
                  <c:v>0.669000000000001</c:v>
                </c:pt>
                <c:pt idx="853">
                  <c:v>0.674099999999999</c:v>
                </c:pt>
                <c:pt idx="854">
                  <c:v>0.674200000000003</c:v>
                </c:pt>
                <c:pt idx="855">
                  <c:v>0.682000000000002</c:v>
                </c:pt>
                <c:pt idx="856">
                  <c:v>0.6845</c:v>
                </c:pt>
                <c:pt idx="857">
                  <c:v>0.689599999999999</c:v>
                </c:pt>
                <c:pt idx="858">
                  <c:v>0.689700000000002</c:v>
                </c:pt>
                <c:pt idx="859">
                  <c:v>0.6923</c:v>
                </c:pt>
                <c:pt idx="860">
                  <c:v>0.689699999999998</c:v>
                </c:pt>
                <c:pt idx="861">
                  <c:v>0.697400000000002</c:v>
                </c:pt>
                <c:pt idx="862">
                  <c:v>0.705199999999998</c:v>
                </c:pt>
                <c:pt idx="863">
                  <c:v>0.705200000000001</c:v>
                </c:pt>
                <c:pt idx="864">
                  <c:v>0.710299999999997</c:v>
                </c:pt>
                <c:pt idx="865">
                  <c:v>0.7103</c:v>
                </c:pt>
                <c:pt idx="866">
                  <c:v>0.713000000000001</c:v>
                </c:pt>
                <c:pt idx="867">
                  <c:v>0.720700000000001</c:v>
                </c:pt>
                <c:pt idx="868">
                  <c:v>0.7285</c:v>
                </c:pt>
                <c:pt idx="869">
                  <c:v>0.728499999999997</c:v>
                </c:pt>
                <c:pt idx="870">
                  <c:v>0.731099999999998</c:v>
                </c:pt>
                <c:pt idx="871">
                  <c:v>0.731100000000001</c:v>
                </c:pt>
                <c:pt idx="872">
                  <c:v>0.7363</c:v>
                </c:pt>
                <c:pt idx="873">
                  <c:v>0.744</c:v>
                </c:pt>
                <c:pt idx="874">
                  <c:v>0.7517</c:v>
                </c:pt>
                <c:pt idx="875">
                  <c:v>0.7517</c:v>
                </c:pt>
                <c:pt idx="876">
                  <c:v>0.751800000000003</c:v>
                </c:pt>
                <c:pt idx="877">
                  <c:v>0.764699999999998</c:v>
                </c:pt>
                <c:pt idx="878">
                  <c:v>0.77</c:v>
                </c:pt>
                <c:pt idx="879">
                  <c:v>0.775100000000002</c:v>
                </c:pt>
                <c:pt idx="880">
                  <c:v>0.772499999999997</c:v>
                </c:pt>
                <c:pt idx="881">
                  <c:v>0.772600000000001</c:v>
                </c:pt>
                <c:pt idx="882">
                  <c:v>0.777799999999999</c:v>
                </c:pt>
                <c:pt idx="883">
                  <c:v>0.780399999999997</c:v>
                </c:pt>
                <c:pt idx="884">
                  <c:v>0.7882</c:v>
                </c:pt>
                <c:pt idx="885">
                  <c:v>0.790699999999998</c:v>
                </c:pt>
                <c:pt idx="886">
                  <c:v>0.798500000000001</c:v>
                </c:pt>
                <c:pt idx="887">
                  <c:v>0.801200000000002</c:v>
                </c:pt>
                <c:pt idx="888">
                  <c:v>0.808899999999998</c:v>
                </c:pt>
                <c:pt idx="889">
                  <c:v>0.811499999999999</c:v>
                </c:pt>
                <c:pt idx="890">
                  <c:v>0.8064</c:v>
                </c:pt>
                <c:pt idx="891">
                  <c:v>0.801200000000002</c:v>
                </c:pt>
                <c:pt idx="892">
                  <c:v>0.7987</c:v>
                </c:pt>
                <c:pt idx="893">
                  <c:v>0.796199999999999</c:v>
                </c:pt>
                <c:pt idx="894">
                  <c:v>0.801300000000001</c:v>
                </c:pt>
                <c:pt idx="895">
                  <c:v>0.803899999999999</c:v>
                </c:pt>
                <c:pt idx="896">
                  <c:v>0.801500000000001</c:v>
                </c:pt>
                <c:pt idx="897">
                  <c:v>0.814400000000003</c:v>
                </c:pt>
                <c:pt idx="898">
                  <c:v>0.819499999999998</c:v>
                </c:pt>
                <c:pt idx="899">
                  <c:v>0.819599999999998</c:v>
                </c:pt>
                <c:pt idx="900">
                  <c:v>0.8247</c:v>
                </c:pt>
                <c:pt idx="901">
                  <c:v>0.8352</c:v>
                </c:pt>
                <c:pt idx="902">
                  <c:v>0.842799999999997</c:v>
                </c:pt>
                <c:pt idx="903">
                  <c:v>0.873799999999999</c:v>
                </c:pt>
                <c:pt idx="904">
                  <c:v>0.853099999999998</c:v>
                </c:pt>
                <c:pt idx="905">
                  <c:v>0.835000000000001</c:v>
                </c:pt>
                <c:pt idx="906">
                  <c:v>0.835100000000001</c:v>
                </c:pt>
                <c:pt idx="907">
                  <c:v>0.840299999999999</c:v>
                </c:pt>
                <c:pt idx="908">
                  <c:v>0.847999999999999</c:v>
                </c:pt>
                <c:pt idx="909">
                  <c:v>1.5037</c:v>
                </c:pt>
                <c:pt idx="910">
                  <c:v>1.7748</c:v>
                </c:pt>
                <c:pt idx="911">
                  <c:v>1.8268</c:v>
                </c:pt>
                <c:pt idx="912">
                  <c:v>1.8634</c:v>
                </c:pt>
                <c:pt idx="913">
                  <c:v>1.8869</c:v>
                </c:pt>
                <c:pt idx="914">
                  <c:v>1.8923</c:v>
                </c:pt>
                <c:pt idx="915">
                  <c:v>1.8876</c:v>
                </c:pt>
                <c:pt idx="916">
                  <c:v>1.8981</c:v>
                </c:pt>
                <c:pt idx="917">
                  <c:v>1.9242</c:v>
                </c:pt>
                <c:pt idx="918">
                  <c:v>1.9192</c:v>
                </c:pt>
                <c:pt idx="919">
                  <c:v>1.9349</c:v>
                </c:pt>
                <c:pt idx="920">
                  <c:v>1.9327</c:v>
                </c:pt>
                <c:pt idx="921">
                  <c:v>1.9561</c:v>
                </c:pt>
                <c:pt idx="922">
                  <c:v>1.9434</c:v>
                </c:pt>
                <c:pt idx="923">
                  <c:v>1.9513</c:v>
                </c:pt>
                <c:pt idx="924">
                  <c:v>1.9489</c:v>
                </c:pt>
                <c:pt idx="925">
                  <c:v>1.9644</c:v>
                </c:pt>
                <c:pt idx="926">
                  <c:v>1.9492</c:v>
                </c:pt>
                <c:pt idx="927">
                  <c:v>1.9544</c:v>
                </c:pt>
                <c:pt idx="928">
                  <c:v>1.9545</c:v>
                </c:pt>
                <c:pt idx="929">
                  <c:v>1.9521</c:v>
                </c:pt>
                <c:pt idx="930">
                  <c:v>1.9522</c:v>
                </c:pt>
                <c:pt idx="931">
                  <c:v>1.9523</c:v>
                </c:pt>
                <c:pt idx="932">
                  <c:v>1.9627</c:v>
                </c:pt>
                <c:pt idx="933">
                  <c:v>1.9731</c:v>
                </c:pt>
                <c:pt idx="934">
                  <c:v>1.981</c:v>
                </c:pt>
                <c:pt idx="935">
                  <c:v>1.9862</c:v>
                </c:pt>
                <c:pt idx="936">
                  <c:v>2.007</c:v>
                </c:pt>
                <c:pt idx="937">
                  <c:v>1.9992</c:v>
                </c:pt>
                <c:pt idx="938">
                  <c:v>1.9943</c:v>
                </c:pt>
                <c:pt idx="939">
                  <c:v>1.9813</c:v>
                </c:pt>
                <c:pt idx="940">
                  <c:v>1.9918</c:v>
                </c:pt>
                <c:pt idx="941">
                  <c:v>1.9969</c:v>
                </c:pt>
                <c:pt idx="942">
                  <c:v>2.0073</c:v>
                </c:pt>
                <c:pt idx="943">
                  <c:v>1.9765</c:v>
                </c:pt>
                <c:pt idx="944">
                  <c:v>1.9739</c:v>
                </c:pt>
                <c:pt idx="945">
                  <c:v>1.9661</c:v>
                </c:pt>
                <c:pt idx="946">
                  <c:v>1.9481</c:v>
                </c:pt>
                <c:pt idx="947">
                  <c:v>1.943</c:v>
                </c:pt>
                <c:pt idx="948">
                  <c:v>1.9301</c:v>
                </c:pt>
                <c:pt idx="949">
                  <c:v>1.9352</c:v>
                </c:pt>
                <c:pt idx="950">
                  <c:v>1.9275</c:v>
                </c:pt>
                <c:pt idx="951">
                  <c:v>1.9353</c:v>
                </c:pt>
                <c:pt idx="952">
                  <c:v>1.9405</c:v>
                </c:pt>
                <c:pt idx="953">
                  <c:v>1.9276</c:v>
                </c:pt>
                <c:pt idx="954">
                  <c:v>1.9302</c:v>
                </c:pt>
                <c:pt idx="955">
                  <c:v>1.9224</c:v>
                </c:pt>
                <c:pt idx="956">
                  <c:v>1.9327</c:v>
                </c:pt>
                <c:pt idx="957">
                  <c:v>1.9249</c:v>
                </c:pt>
                <c:pt idx="958">
                  <c:v>1.9171</c:v>
                </c:pt>
                <c:pt idx="959">
                  <c:v>1.912</c:v>
                </c:pt>
                <c:pt idx="960">
                  <c:v>1.8887</c:v>
                </c:pt>
                <c:pt idx="961">
                  <c:v>1.8654</c:v>
                </c:pt>
                <c:pt idx="962">
                  <c:v>1.8576</c:v>
                </c:pt>
                <c:pt idx="963">
                  <c:v>1.8343</c:v>
                </c:pt>
                <c:pt idx="964">
                  <c:v>1.8213</c:v>
                </c:pt>
                <c:pt idx="965">
                  <c:v>1.8057</c:v>
                </c:pt>
                <c:pt idx="966">
                  <c:v>1.803</c:v>
                </c:pt>
                <c:pt idx="967">
                  <c:v>1.7899</c:v>
                </c:pt>
                <c:pt idx="968">
                  <c:v>1.7899</c:v>
                </c:pt>
                <c:pt idx="969">
                  <c:v>1.7743</c:v>
                </c:pt>
                <c:pt idx="970">
                  <c:v>1.7716</c:v>
                </c:pt>
                <c:pt idx="971">
                  <c:v>1.7689</c:v>
                </c:pt>
                <c:pt idx="972">
                  <c:v>1.756</c:v>
                </c:pt>
                <c:pt idx="973">
                  <c:v>1.7533</c:v>
                </c:pt>
                <c:pt idx="974">
                  <c:v>1.7377</c:v>
                </c:pt>
                <c:pt idx="975">
                  <c:v>1.735</c:v>
                </c:pt>
                <c:pt idx="976">
                  <c:v>1.7273</c:v>
                </c:pt>
                <c:pt idx="977">
                  <c:v>1.7221</c:v>
                </c:pt>
                <c:pt idx="978">
                  <c:v>1.7116</c:v>
                </c:pt>
                <c:pt idx="979">
                  <c:v>1.7167</c:v>
                </c:pt>
                <c:pt idx="980">
                  <c:v>1.7114</c:v>
                </c:pt>
                <c:pt idx="981">
                  <c:v>1.7011</c:v>
                </c:pt>
                <c:pt idx="982">
                  <c:v>1.7035</c:v>
                </c:pt>
                <c:pt idx="983">
                  <c:v>1.688</c:v>
                </c:pt>
                <c:pt idx="984">
                  <c:v>1.6905</c:v>
                </c:pt>
                <c:pt idx="985">
                  <c:v>1.6827</c:v>
                </c:pt>
                <c:pt idx="986">
                  <c:v>1.6852</c:v>
                </c:pt>
                <c:pt idx="987">
                  <c:v>1.6851</c:v>
                </c:pt>
                <c:pt idx="988">
                  <c:v>1.6748</c:v>
                </c:pt>
                <c:pt idx="989">
                  <c:v>1.68</c:v>
                </c:pt>
                <c:pt idx="990">
                  <c:v>1.6669</c:v>
                </c:pt>
                <c:pt idx="991">
                  <c:v>1.6747</c:v>
                </c:pt>
                <c:pt idx="992">
                  <c:v>1.6669</c:v>
                </c:pt>
                <c:pt idx="993">
                  <c:v>1.6591</c:v>
                </c:pt>
                <c:pt idx="994">
                  <c:v>1.6617</c:v>
                </c:pt>
                <c:pt idx="995">
                  <c:v>1.6565</c:v>
                </c:pt>
                <c:pt idx="996">
                  <c:v>1.6642</c:v>
                </c:pt>
                <c:pt idx="997">
                  <c:v>1.6589</c:v>
                </c:pt>
                <c:pt idx="998">
                  <c:v>1.6564</c:v>
                </c:pt>
                <c:pt idx="999">
                  <c:v>1.6537</c:v>
                </c:pt>
                <c:pt idx="1000">
                  <c:v>1.6459</c:v>
                </c:pt>
                <c:pt idx="1001">
                  <c:v>1.6433</c:v>
                </c:pt>
                <c:pt idx="1002">
                  <c:v>1.6329</c:v>
                </c:pt>
                <c:pt idx="1003">
                  <c:v>1.6278</c:v>
                </c:pt>
                <c:pt idx="1004">
                  <c:v>1.6277</c:v>
                </c:pt>
                <c:pt idx="1005">
                  <c:v>1.6329</c:v>
                </c:pt>
                <c:pt idx="1006">
                  <c:v>1.6276</c:v>
                </c:pt>
                <c:pt idx="1007">
                  <c:v>1.6379</c:v>
                </c:pt>
                <c:pt idx="1008">
                  <c:v>1.6353</c:v>
                </c:pt>
                <c:pt idx="1009">
                  <c:v>1.6378</c:v>
                </c:pt>
                <c:pt idx="1010">
                  <c:v>1.6275</c:v>
                </c:pt>
                <c:pt idx="1011">
                  <c:v>1.6222</c:v>
                </c:pt>
                <c:pt idx="1012">
                  <c:v>1.617</c:v>
                </c:pt>
                <c:pt idx="1013">
                  <c:v>1.617</c:v>
                </c:pt>
                <c:pt idx="1014">
                  <c:v>1.6221</c:v>
                </c:pt>
                <c:pt idx="1015">
                  <c:v>1.6299</c:v>
                </c:pt>
                <c:pt idx="1016">
                  <c:v>1.6143</c:v>
                </c:pt>
                <c:pt idx="1017">
                  <c:v>1.6298</c:v>
                </c:pt>
                <c:pt idx="1018">
                  <c:v>1.6194</c:v>
                </c:pt>
                <c:pt idx="1019">
                  <c:v>1.6065</c:v>
                </c:pt>
                <c:pt idx="1020">
                  <c:v>1.609</c:v>
                </c:pt>
                <c:pt idx="1021">
                  <c:v>1.6038</c:v>
                </c:pt>
                <c:pt idx="1022">
                  <c:v>1.6038</c:v>
                </c:pt>
                <c:pt idx="1023">
                  <c:v>1.614</c:v>
                </c:pt>
                <c:pt idx="1024">
                  <c:v>1.6062</c:v>
                </c:pt>
                <c:pt idx="1025">
                  <c:v>1.6088</c:v>
                </c:pt>
                <c:pt idx="1026">
                  <c:v>1.6165</c:v>
                </c:pt>
                <c:pt idx="1027">
                  <c:v>1.6088</c:v>
                </c:pt>
                <c:pt idx="1028">
                  <c:v>1.6087</c:v>
                </c:pt>
                <c:pt idx="1029">
                  <c:v>1.6061</c:v>
                </c:pt>
                <c:pt idx="1030">
                  <c:v>1.5932</c:v>
                </c:pt>
                <c:pt idx="1031">
                  <c:v>1.5932</c:v>
                </c:pt>
                <c:pt idx="1032">
                  <c:v>1.5958</c:v>
                </c:pt>
                <c:pt idx="1033">
                  <c:v>1.5957</c:v>
                </c:pt>
                <c:pt idx="1034">
                  <c:v>1.6035</c:v>
                </c:pt>
                <c:pt idx="1035">
                  <c:v>1.5982</c:v>
                </c:pt>
                <c:pt idx="1036">
                  <c:v>1.606</c:v>
                </c:pt>
                <c:pt idx="1037">
                  <c:v>1.5931</c:v>
                </c:pt>
                <c:pt idx="1038">
                  <c:v>1.593</c:v>
                </c:pt>
                <c:pt idx="1039">
                  <c:v>1.5955</c:v>
                </c:pt>
                <c:pt idx="1040">
                  <c:v>1.5827</c:v>
                </c:pt>
                <c:pt idx="1041">
                  <c:v>1.5904</c:v>
                </c:pt>
                <c:pt idx="1042">
                  <c:v>1.5775</c:v>
                </c:pt>
                <c:pt idx="1043">
                  <c:v>1.5852</c:v>
                </c:pt>
                <c:pt idx="1044">
                  <c:v>1.5904</c:v>
                </c:pt>
                <c:pt idx="1045">
                  <c:v>1.5826</c:v>
                </c:pt>
                <c:pt idx="1046">
                  <c:v>1.5826</c:v>
                </c:pt>
                <c:pt idx="1047">
                  <c:v>1.5826</c:v>
                </c:pt>
                <c:pt idx="1048">
                  <c:v>1.5877</c:v>
                </c:pt>
                <c:pt idx="1049">
                  <c:v>1.5929</c:v>
                </c:pt>
                <c:pt idx="1050">
                  <c:v>1.5876</c:v>
                </c:pt>
                <c:pt idx="1051">
                  <c:v>1.5876</c:v>
                </c:pt>
                <c:pt idx="1052">
                  <c:v>1.5798</c:v>
                </c:pt>
                <c:pt idx="1053">
                  <c:v>1.5875</c:v>
                </c:pt>
                <c:pt idx="1054">
                  <c:v>1.5823</c:v>
                </c:pt>
                <c:pt idx="1055">
                  <c:v>1.59</c:v>
                </c:pt>
                <c:pt idx="1056">
                  <c:v>1.5873</c:v>
                </c:pt>
                <c:pt idx="1057">
                  <c:v>1.5848</c:v>
                </c:pt>
                <c:pt idx="1058">
                  <c:v>1.5873</c:v>
                </c:pt>
                <c:pt idx="1059">
                  <c:v>1.5796</c:v>
                </c:pt>
                <c:pt idx="1060">
                  <c:v>1.5795</c:v>
                </c:pt>
                <c:pt idx="1061">
                  <c:v>1.5924</c:v>
                </c:pt>
                <c:pt idx="1062">
                  <c:v>1.5846</c:v>
                </c:pt>
                <c:pt idx="1063">
                  <c:v>1.5743</c:v>
                </c:pt>
                <c:pt idx="1064">
                  <c:v>1.5845</c:v>
                </c:pt>
                <c:pt idx="1065">
                  <c:v>1.569</c:v>
                </c:pt>
                <c:pt idx="1066">
                  <c:v>1.5741</c:v>
                </c:pt>
                <c:pt idx="1067">
                  <c:v>1.5767</c:v>
                </c:pt>
                <c:pt idx="1068">
                  <c:v>1.5664</c:v>
                </c:pt>
                <c:pt idx="1069">
                  <c:v>1.5715</c:v>
                </c:pt>
                <c:pt idx="1070">
                  <c:v>1.5638</c:v>
                </c:pt>
                <c:pt idx="1071">
                  <c:v>1.5688</c:v>
                </c:pt>
                <c:pt idx="1072">
                  <c:v>1.5714</c:v>
                </c:pt>
                <c:pt idx="1073">
                  <c:v>1.5689</c:v>
                </c:pt>
                <c:pt idx="1074">
                  <c:v>1.5637</c:v>
                </c:pt>
                <c:pt idx="1075">
                  <c:v>1.5714</c:v>
                </c:pt>
                <c:pt idx="1076">
                  <c:v>1.5637</c:v>
                </c:pt>
                <c:pt idx="1077">
                  <c:v>1.5688</c:v>
                </c:pt>
                <c:pt idx="1078">
                  <c:v>1.5636</c:v>
                </c:pt>
                <c:pt idx="1079">
                  <c:v>1.5662</c:v>
                </c:pt>
                <c:pt idx="1080">
                  <c:v>1.5609</c:v>
                </c:pt>
                <c:pt idx="1081">
                  <c:v>1.5662</c:v>
                </c:pt>
                <c:pt idx="1082">
                  <c:v>1.5687</c:v>
                </c:pt>
                <c:pt idx="1083">
                  <c:v>1.5661</c:v>
                </c:pt>
                <c:pt idx="1084">
                  <c:v>1.579</c:v>
                </c:pt>
                <c:pt idx="1085">
                  <c:v>1.5765</c:v>
                </c:pt>
                <c:pt idx="1086">
                  <c:v>1.5661</c:v>
                </c:pt>
                <c:pt idx="1087">
                  <c:v>1.5661</c:v>
                </c:pt>
                <c:pt idx="1088">
                  <c:v>1.5688</c:v>
                </c:pt>
                <c:pt idx="1089">
                  <c:v>1.5687</c:v>
                </c:pt>
                <c:pt idx="1090">
                  <c:v>1.5739</c:v>
                </c:pt>
                <c:pt idx="1091">
                  <c:v>1.5739</c:v>
                </c:pt>
                <c:pt idx="1092">
                  <c:v>1.5842</c:v>
                </c:pt>
                <c:pt idx="1093">
                  <c:v>1.5894</c:v>
                </c:pt>
                <c:pt idx="1094">
                  <c:v>1.5765</c:v>
                </c:pt>
                <c:pt idx="1095">
                  <c:v>1.5817</c:v>
                </c:pt>
                <c:pt idx="1096">
                  <c:v>1.5739</c:v>
                </c:pt>
                <c:pt idx="1097">
                  <c:v>1.5894</c:v>
                </c:pt>
                <c:pt idx="1098">
                  <c:v>1.5971</c:v>
                </c:pt>
                <c:pt idx="1099">
                  <c:v>1.6024</c:v>
                </c:pt>
                <c:pt idx="1100">
                  <c:v>1.6152</c:v>
                </c:pt>
                <c:pt idx="1101">
                  <c:v>1.6308</c:v>
                </c:pt>
                <c:pt idx="1102">
                  <c:v>1.6386</c:v>
                </c:pt>
                <c:pt idx="1103">
                  <c:v>1.6412</c:v>
                </c:pt>
                <c:pt idx="1104">
                  <c:v>1.6361</c:v>
                </c:pt>
                <c:pt idx="1105">
                  <c:v>1.6413</c:v>
                </c:pt>
                <c:pt idx="1106">
                  <c:v>1.6491</c:v>
                </c:pt>
                <c:pt idx="1107">
                  <c:v>1.6569</c:v>
                </c:pt>
                <c:pt idx="1108">
                  <c:v>1.6672</c:v>
                </c:pt>
                <c:pt idx="1109">
                  <c:v>1.6777</c:v>
                </c:pt>
                <c:pt idx="1110">
                  <c:v>1.6778</c:v>
                </c:pt>
                <c:pt idx="1111">
                  <c:v>1.6856</c:v>
                </c:pt>
                <c:pt idx="1112">
                  <c:v>1.6934</c:v>
                </c:pt>
                <c:pt idx="1113">
                  <c:v>1.7064</c:v>
                </c:pt>
                <c:pt idx="1114">
                  <c:v>1.7064</c:v>
                </c:pt>
                <c:pt idx="1115">
                  <c:v>1.7091</c:v>
                </c:pt>
                <c:pt idx="1116">
                  <c:v>1.704</c:v>
                </c:pt>
                <c:pt idx="1117">
                  <c:v>1.717</c:v>
                </c:pt>
                <c:pt idx="1118">
                  <c:v>1.7274</c:v>
                </c:pt>
                <c:pt idx="1119">
                  <c:v>1.7352</c:v>
                </c:pt>
                <c:pt idx="1120">
                  <c:v>1.7508</c:v>
                </c:pt>
                <c:pt idx="1121">
                  <c:v>1.7561</c:v>
                </c:pt>
                <c:pt idx="1122">
                  <c:v>1.7613</c:v>
                </c:pt>
                <c:pt idx="1123">
                  <c:v>1.7665</c:v>
                </c:pt>
                <c:pt idx="1124">
                  <c:v>1.7692</c:v>
                </c:pt>
                <c:pt idx="1125">
                  <c:v>1.777</c:v>
                </c:pt>
                <c:pt idx="1126">
                  <c:v>1.7848</c:v>
                </c:pt>
                <c:pt idx="1127">
                  <c:v>1.7823</c:v>
                </c:pt>
                <c:pt idx="1128">
                  <c:v>1.7797</c:v>
                </c:pt>
                <c:pt idx="1129">
                  <c:v>1.8004</c:v>
                </c:pt>
                <c:pt idx="1130">
                  <c:v>1.7979</c:v>
                </c:pt>
                <c:pt idx="1131">
                  <c:v>1.8057</c:v>
                </c:pt>
                <c:pt idx="1132">
                  <c:v>1.8161</c:v>
                </c:pt>
                <c:pt idx="1133">
                  <c:v>1.8162</c:v>
                </c:pt>
                <c:pt idx="1134">
                  <c:v>1.8059</c:v>
                </c:pt>
                <c:pt idx="1135">
                  <c:v>1.8034</c:v>
                </c:pt>
                <c:pt idx="1136">
                  <c:v>1.8138</c:v>
                </c:pt>
                <c:pt idx="1137">
                  <c:v>1.819</c:v>
                </c:pt>
                <c:pt idx="1138">
                  <c:v>1.8088</c:v>
                </c:pt>
                <c:pt idx="1139">
                  <c:v>1.8295</c:v>
                </c:pt>
                <c:pt idx="1140">
                  <c:v>1.8217</c:v>
                </c:pt>
                <c:pt idx="1141">
                  <c:v>1.8321</c:v>
                </c:pt>
                <c:pt idx="1142">
                  <c:v>1.8374</c:v>
                </c:pt>
                <c:pt idx="1143">
                  <c:v>1.8374</c:v>
                </c:pt>
                <c:pt idx="1144">
                  <c:v>1.8349</c:v>
                </c:pt>
                <c:pt idx="1145">
                  <c:v>1.8453</c:v>
                </c:pt>
                <c:pt idx="1146">
                  <c:v>1.8454</c:v>
                </c:pt>
                <c:pt idx="1147">
                  <c:v>1.861</c:v>
                </c:pt>
                <c:pt idx="1148">
                  <c:v>1.8661</c:v>
                </c:pt>
                <c:pt idx="1149">
                  <c:v>1.8662</c:v>
                </c:pt>
                <c:pt idx="1150">
                  <c:v>1.8584</c:v>
                </c:pt>
                <c:pt idx="1151">
                  <c:v>1.8352</c:v>
                </c:pt>
                <c:pt idx="1152">
                  <c:v>1.8353</c:v>
                </c:pt>
                <c:pt idx="1153">
                  <c:v>1.8198</c:v>
                </c:pt>
                <c:pt idx="1154">
                  <c:v>1.8147</c:v>
                </c:pt>
                <c:pt idx="1155">
                  <c:v>1.8199</c:v>
                </c:pt>
                <c:pt idx="1156">
                  <c:v>1.8199</c:v>
                </c:pt>
                <c:pt idx="1157">
                  <c:v>1.8071</c:v>
                </c:pt>
                <c:pt idx="1158">
                  <c:v>1.7993</c:v>
                </c:pt>
                <c:pt idx="1159">
                  <c:v>1.8045</c:v>
                </c:pt>
                <c:pt idx="1160">
                  <c:v>1.8614</c:v>
                </c:pt>
                <c:pt idx="1161">
                  <c:v>1.8872</c:v>
                </c:pt>
                <c:pt idx="1162">
                  <c:v>1.8847</c:v>
                </c:pt>
                <c:pt idx="1163">
                  <c:v>1.8847</c:v>
                </c:pt>
                <c:pt idx="1164">
                  <c:v>1.877</c:v>
                </c:pt>
                <c:pt idx="1165">
                  <c:v>1.8795</c:v>
                </c:pt>
                <c:pt idx="1166">
                  <c:v>1.8822</c:v>
                </c:pt>
                <c:pt idx="1167">
                  <c:v>1.8926</c:v>
                </c:pt>
                <c:pt idx="1168">
                  <c:v>1.8952</c:v>
                </c:pt>
                <c:pt idx="1169">
                  <c:v>1.8849</c:v>
                </c:pt>
                <c:pt idx="1170">
                  <c:v>1.8694</c:v>
                </c:pt>
                <c:pt idx="1171">
                  <c:v>1.8772</c:v>
                </c:pt>
                <c:pt idx="1172">
                  <c:v>1.8798</c:v>
                </c:pt>
                <c:pt idx="1173">
                  <c:v>1.885</c:v>
                </c:pt>
                <c:pt idx="1174">
                  <c:v>1.8823</c:v>
                </c:pt>
                <c:pt idx="1175">
                  <c:v>1.8799</c:v>
                </c:pt>
                <c:pt idx="1176">
                  <c:v>1.8851</c:v>
                </c:pt>
                <c:pt idx="1177">
                  <c:v>1.8825</c:v>
                </c:pt>
                <c:pt idx="1178">
                  <c:v>1.8566</c:v>
                </c:pt>
                <c:pt idx="1179">
                  <c:v>1.8619</c:v>
                </c:pt>
                <c:pt idx="1180">
                  <c:v>1.8541</c:v>
                </c:pt>
                <c:pt idx="1181">
                  <c:v>1.8644</c:v>
                </c:pt>
                <c:pt idx="1182">
                  <c:v>1.867</c:v>
                </c:pt>
                <c:pt idx="1183">
                  <c:v>1.88</c:v>
                </c:pt>
                <c:pt idx="1184">
                  <c:v>1.8723</c:v>
                </c:pt>
                <c:pt idx="1185">
                  <c:v>1.88</c:v>
                </c:pt>
                <c:pt idx="1186">
                  <c:v>1.8748</c:v>
                </c:pt>
                <c:pt idx="1187">
                  <c:v>1.86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16503121"/>
        <c:axId val="17214050"/>
      </c:scatterChart>
      <c:valAx>
        <c:axId val="4589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389"/>
        <c:crossesAt val="0"/>
        <c:crossBetween val="midCat"/>
      </c:valAx>
      <c:valAx>
        <c:axId val="6942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242"/>
        <c:crossesAt val="0"/>
        <c:crossBetween val="midCat"/>
      </c:valAx>
      <c:valAx>
        <c:axId val="16503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50"/>
        <c:crossBetween val="midCat"/>
      </c:valAx>
      <c:valAx>
        <c:axId val="172140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82648561323844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29.4413333333333</c:v>
                </c:pt>
                <c:pt idx="1">
                  <c:v>29.7133333333333</c:v>
                </c:pt>
                <c:pt idx="2">
                  <c:v>29.9266666666667</c:v>
                </c:pt>
                <c:pt idx="3">
                  <c:v>30.0446666666667</c:v>
                </c:pt>
                <c:pt idx="4">
                  <c:v>30.1406666666667</c:v>
                </c:pt>
                <c:pt idx="5">
                  <c:v>30.2183333333333</c:v>
                </c:pt>
                <c:pt idx="6">
                  <c:v>30.3156666666667</c:v>
                </c:pt>
                <c:pt idx="7">
                  <c:v>30.4313333333333</c:v>
                </c:pt>
                <c:pt idx="8">
                  <c:v>30.5266666666667</c:v>
                </c:pt>
                <c:pt idx="9">
                  <c:v>30.578</c:v>
                </c:pt>
                <c:pt idx="10">
                  <c:v>30.6973333333333</c:v>
                </c:pt>
                <c:pt idx="11">
                  <c:v>30.7486666666667</c:v>
                </c:pt>
                <c:pt idx="12">
                  <c:v>30.7693333333333</c:v>
                </c:pt>
                <c:pt idx="13">
                  <c:v>30.8486666666667</c:v>
                </c:pt>
                <c:pt idx="14">
                  <c:v>30.9643333333333</c:v>
                </c:pt>
                <c:pt idx="15">
                  <c:v>31.039</c:v>
                </c:pt>
                <c:pt idx="16">
                  <c:v>31.0923333333333</c:v>
                </c:pt>
                <c:pt idx="17">
                  <c:v>31.1626666666667</c:v>
                </c:pt>
                <c:pt idx="18">
                  <c:v>31.1643333333333</c:v>
                </c:pt>
                <c:pt idx="19">
                  <c:v>31.218</c:v>
                </c:pt>
                <c:pt idx="20">
                  <c:v>31.2796666666667</c:v>
                </c:pt>
                <c:pt idx="21">
                  <c:v>31.3373333333333</c:v>
                </c:pt>
                <c:pt idx="22">
                  <c:v>31.3846666666667</c:v>
                </c:pt>
                <c:pt idx="23">
                  <c:v>31.43</c:v>
                </c:pt>
                <c:pt idx="24">
                  <c:v>31.487</c:v>
                </c:pt>
                <c:pt idx="25">
                  <c:v>31.5543333333333</c:v>
                </c:pt>
                <c:pt idx="26">
                  <c:v>31.5976666666667</c:v>
                </c:pt>
                <c:pt idx="27">
                  <c:v>31.6616666666667</c:v>
                </c:pt>
                <c:pt idx="28">
                  <c:v>31.6833333333333</c:v>
                </c:pt>
                <c:pt idx="29">
                  <c:v>31.712</c:v>
                </c:pt>
                <c:pt idx="30">
                  <c:v>31.8073333333333</c:v>
                </c:pt>
                <c:pt idx="31">
                  <c:v>31.8716666666667</c:v>
                </c:pt>
                <c:pt idx="32">
                  <c:v>31.9126666666667</c:v>
                </c:pt>
                <c:pt idx="33">
                  <c:v>31.954</c:v>
                </c:pt>
                <c:pt idx="34">
                  <c:v>31.9676666666667</c:v>
                </c:pt>
                <c:pt idx="35">
                  <c:v>32.0033333333333</c:v>
                </c:pt>
                <c:pt idx="36">
                  <c:v>32.0516666666667</c:v>
                </c:pt>
                <c:pt idx="37">
                  <c:v>32.0643333333333</c:v>
                </c:pt>
                <c:pt idx="38">
                  <c:v>32.1053333333333</c:v>
                </c:pt>
                <c:pt idx="39">
                  <c:v>32.1526666666667</c:v>
                </c:pt>
                <c:pt idx="40">
                  <c:v>32.2116666666667</c:v>
                </c:pt>
                <c:pt idx="41">
                  <c:v>32.216</c:v>
                </c:pt>
                <c:pt idx="42">
                  <c:v>32.2596666666667</c:v>
                </c:pt>
                <c:pt idx="43">
                  <c:v>32.289</c:v>
                </c:pt>
                <c:pt idx="44">
                  <c:v>32.306</c:v>
                </c:pt>
                <c:pt idx="45">
                  <c:v>32.3396666666667</c:v>
                </c:pt>
                <c:pt idx="46">
                  <c:v>32.3863333333333</c:v>
                </c:pt>
                <c:pt idx="47">
                  <c:v>32.401</c:v>
                </c:pt>
                <c:pt idx="48">
                  <c:v>32.4226666666667</c:v>
                </c:pt>
                <c:pt idx="49">
                  <c:v>32.454</c:v>
                </c:pt>
                <c:pt idx="50">
                  <c:v>32.475</c:v>
                </c:pt>
                <c:pt idx="51">
                  <c:v>32.5106666666667</c:v>
                </c:pt>
                <c:pt idx="52">
                  <c:v>32.532</c:v>
                </c:pt>
                <c:pt idx="53">
                  <c:v>32.5296666666667</c:v>
                </c:pt>
                <c:pt idx="54">
                  <c:v>32.5286666666667</c:v>
                </c:pt>
                <c:pt idx="55">
                  <c:v>32.54</c:v>
                </c:pt>
                <c:pt idx="56">
                  <c:v>32.527</c:v>
                </c:pt>
                <c:pt idx="57">
                  <c:v>32.552</c:v>
                </c:pt>
                <c:pt idx="58">
                  <c:v>32.5106666666667</c:v>
                </c:pt>
                <c:pt idx="59">
                  <c:v>32.5023333333333</c:v>
                </c:pt>
                <c:pt idx="60">
                  <c:v>32.4776666666667</c:v>
                </c:pt>
                <c:pt idx="61">
                  <c:v>32.449</c:v>
                </c:pt>
                <c:pt idx="62">
                  <c:v>32.3953333333333</c:v>
                </c:pt>
                <c:pt idx="63">
                  <c:v>32.3526666666667</c:v>
                </c:pt>
                <c:pt idx="64">
                  <c:v>32.3306666666667</c:v>
                </c:pt>
                <c:pt idx="65">
                  <c:v>32.2866666666667</c:v>
                </c:pt>
                <c:pt idx="66">
                  <c:v>32.2506666666667</c:v>
                </c:pt>
                <c:pt idx="67">
                  <c:v>32.2176666666667</c:v>
                </c:pt>
                <c:pt idx="68">
                  <c:v>32.1913333333333</c:v>
                </c:pt>
                <c:pt idx="69">
                  <c:v>32.1573333333333</c:v>
                </c:pt>
                <c:pt idx="70">
                  <c:v>32.144</c:v>
                </c:pt>
                <c:pt idx="71">
                  <c:v>32.1066666666667</c:v>
                </c:pt>
                <c:pt idx="72">
                  <c:v>32.0466666666667</c:v>
                </c:pt>
                <c:pt idx="73">
                  <c:v>31.9966666666667</c:v>
                </c:pt>
                <c:pt idx="74">
                  <c:v>31.9466666666667</c:v>
                </c:pt>
                <c:pt idx="75">
                  <c:v>31.8983333333333</c:v>
                </c:pt>
                <c:pt idx="76">
                  <c:v>31.8643333333333</c:v>
                </c:pt>
                <c:pt idx="77">
                  <c:v>31.7906666666667</c:v>
                </c:pt>
                <c:pt idx="78">
                  <c:v>31.728</c:v>
                </c:pt>
                <c:pt idx="79">
                  <c:v>31.6746666666667</c:v>
                </c:pt>
                <c:pt idx="80">
                  <c:v>31.619</c:v>
                </c:pt>
                <c:pt idx="81">
                  <c:v>31.5603333333333</c:v>
                </c:pt>
                <c:pt idx="82">
                  <c:v>31.483</c:v>
                </c:pt>
                <c:pt idx="83">
                  <c:v>31.4133333333333</c:v>
                </c:pt>
                <c:pt idx="84">
                  <c:v>31.3953333333333</c:v>
                </c:pt>
                <c:pt idx="85">
                  <c:v>31.2923333333333</c:v>
                </c:pt>
                <c:pt idx="86">
                  <c:v>31.2593333333333</c:v>
                </c:pt>
                <c:pt idx="87">
                  <c:v>31.2693333333333</c:v>
                </c:pt>
                <c:pt idx="88">
                  <c:v>31.2</c:v>
                </c:pt>
                <c:pt idx="89">
                  <c:v>31.1643333333333</c:v>
                </c:pt>
                <c:pt idx="90">
                  <c:v>31.1</c:v>
                </c:pt>
                <c:pt idx="91">
                  <c:v>31.038</c:v>
                </c:pt>
                <c:pt idx="92">
                  <c:v>30.998</c:v>
                </c:pt>
                <c:pt idx="93">
                  <c:v>30.954</c:v>
                </c:pt>
                <c:pt idx="94">
                  <c:v>30.879</c:v>
                </c:pt>
                <c:pt idx="95">
                  <c:v>30.8043333333333</c:v>
                </c:pt>
                <c:pt idx="96">
                  <c:v>30.728</c:v>
                </c:pt>
                <c:pt idx="97">
                  <c:v>30.675</c:v>
                </c:pt>
                <c:pt idx="98">
                  <c:v>30.668</c:v>
                </c:pt>
                <c:pt idx="99">
                  <c:v>30.61</c:v>
                </c:pt>
                <c:pt idx="100">
                  <c:v>30.5386666666667</c:v>
                </c:pt>
                <c:pt idx="101">
                  <c:v>30.4746666666667</c:v>
                </c:pt>
                <c:pt idx="102">
                  <c:v>35.6486666666667</c:v>
                </c:pt>
                <c:pt idx="103">
                  <c:v>35.88</c:v>
                </c:pt>
                <c:pt idx="104">
                  <c:v>36.1116666666667</c:v>
                </c:pt>
                <c:pt idx="105">
                  <c:v>36.2743333333333</c:v>
                </c:pt>
                <c:pt idx="106">
                  <c:v>36.526</c:v>
                </c:pt>
                <c:pt idx="107">
                  <c:v>36.7053333333333</c:v>
                </c:pt>
                <c:pt idx="108">
                  <c:v>36.8846666666667</c:v>
                </c:pt>
                <c:pt idx="109">
                  <c:v>37.0603333333333</c:v>
                </c:pt>
                <c:pt idx="110">
                  <c:v>37.172</c:v>
                </c:pt>
                <c:pt idx="111">
                  <c:v>37.2876666666667</c:v>
                </c:pt>
                <c:pt idx="112">
                  <c:v>37.3916666666667</c:v>
                </c:pt>
                <c:pt idx="113">
                  <c:v>37.5573333333333</c:v>
                </c:pt>
                <c:pt idx="114">
                  <c:v>37.708</c:v>
                </c:pt>
                <c:pt idx="115">
                  <c:v>37.853</c:v>
                </c:pt>
                <c:pt idx="116">
                  <c:v>38.0103333333333</c:v>
                </c:pt>
                <c:pt idx="117">
                  <c:v>38.142</c:v>
                </c:pt>
                <c:pt idx="118">
                  <c:v>38.245</c:v>
                </c:pt>
                <c:pt idx="119">
                  <c:v>38.3253333333333</c:v>
                </c:pt>
                <c:pt idx="120">
                  <c:v>38.377</c:v>
                </c:pt>
                <c:pt idx="121">
                  <c:v>38.4743333333333</c:v>
                </c:pt>
                <c:pt idx="122">
                  <c:v>38.5236666666667</c:v>
                </c:pt>
                <c:pt idx="123">
                  <c:v>38.5503333333333</c:v>
                </c:pt>
                <c:pt idx="124">
                  <c:v>38.572</c:v>
                </c:pt>
                <c:pt idx="125">
                  <c:v>38.6686666666667</c:v>
                </c:pt>
                <c:pt idx="126">
                  <c:v>38.656</c:v>
                </c:pt>
                <c:pt idx="127">
                  <c:v>38.7273333333333</c:v>
                </c:pt>
                <c:pt idx="128">
                  <c:v>38.771</c:v>
                </c:pt>
                <c:pt idx="129">
                  <c:v>38.838</c:v>
                </c:pt>
                <c:pt idx="130">
                  <c:v>38.9276666666667</c:v>
                </c:pt>
                <c:pt idx="131">
                  <c:v>38.9093333333333</c:v>
                </c:pt>
                <c:pt idx="132">
                  <c:v>38.9386666666667</c:v>
                </c:pt>
                <c:pt idx="133">
                  <c:v>39.013</c:v>
                </c:pt>
                <c:pt idx="134">
                  <c:v>38.985</c:v>
                </c:pt>
                <c:pt idx="135">
                  <c:v>38.9536666666667</c:v>
                </c:pt>
                <c:pt idx="136">
                  <c:v>38.9373333333333</c:v>
                </c:pt>
                <c:pt idx="137">
                  <c:v>38.9803333333333</c:v>
                </c:pt>
                <c:pt idx="138">
                  <c:v>38.9096666666667</c:v>
                </c:pt>
                <c:pt idx="139">
                  <c:v>38.876</c:v>
                </c:pt>
                <c:pt idx="140">
                  <c:v>38.8273333333333</c:v>
                </c:pt>
                <c:pt idx="141">
                  <c:v>38.77</c:v>
                </c:pt>
                <c:pt idx="142">
                  <c:v>38.8426666666667</c:v>
                </c:pt>
                <c:pt idx="143">
                  <c:v>38.8183333333333</c:v>
                </c:pt>
                <c:pt idx="144">
                  <c:v>38.8233333333333</c:v>
                </c:pt>
                <c:pt idx="145">
                  <c:v>38.8633333333333</c:v>
                </c:pt>
                <c:pt idx="146">
                  <c:v>38.8866666666667</c:v>
                </c:pt>
                <c:pt idx="147">
                  <c:v>38.9056666666667</c:v>
                </c:pt>
                <c:pt idx="148">
                  <c:v>38.9296666666667</c:v>
                </c:pt>
                <c:pt idx="149">
                  <c:v>38.926</c:v>
                </c:pt>
                <c:pt idx="150">
                  <c:v>38.9786666666667</c:v>
                </c:pt>
                <c:pt idx="151">
                  <c:v>38.9853333333333</c:v>
                </c:pt>
                <c:pt idx="152">
                  <c:v>38.9286666666667</c:v>
                </c:pt>
                <c:pt idx="153">
                  <c:v>38.8673333333333</c:v>
                </c:pt>
                <c:pt idx="154">
                  <c:v>38.9063333333333</c:v>
                </c:pt>
                <c:pt idx="155">
                  <c:v>38.9256666666667</c:v>
                </c:pt>
                <c:pt idx="156">
                  <c:v>38.8666666666667</c:v>
                </c:pt>
                <c:pt idx="157">
                  <c:v>38.8783333333333</c:v>
                </c:pt>
                <c:pt idx="158">
                  <c:v>38.8766666666667</c:v>
                </c:pt>
                <c:pt idx="159">
                  <c:v>38.823</c:v>
                </c:pt>
                <c:pt idx="160">
                  <c:v>38.8246666666667</c:v>
                </c:pt>
                <c:pt idx="161">
                  <c:v>38.8213333333333</c:v>
                </c:pt>
                <c:pt idx="162">
                  <c:v>38.8233333333333</c:v>
                </c:pt>
                <c:pt idx="163">
                  <c:v>38.9353333333333</c:v>
                </c:pt>
                <c:pt idx="164">
                  <c:v>38.881</c:v>
                </c:pt>
                <c:pt idx="165">
                  <c:v>38.8903333333333</c:v>
                </c:pt>
                <c:pt idx="166">
                  <c:v>38.9376666666667</c:v>
                </c:pt>
                <c:pt idx="167">
                  <c:v>38.9176666666667</c:v>
                </c:pt>
                <c:pt idx="168">
                  <c:v>38.8746666666667</c:v>
                </c:pt>
                <c:pt idx="169">
                  <c:v>38.83</c:v>
                </c:pt>
                <c:pt idx="170">
                  <c:v>38.7923333333333</c:v>
                </c:pt>
                <c:pt idx="171">
                  <c:v>38.76</c:v>
                </c:pt>
                <c:pt idx="172">
                  <c:v>38.8403333333333</c:v>
                </c:pt>
                <c:pt idx="173">
                  <c:v>38.8586666666667</c:v>
                </c:pt>
                <c:pt idx="174">
                  <c:v>38.8336666666667</c:v>
                </c:pt>
                <c:pt idx="175">
                  <c:v>38.7656666666667</c:v>
                </c:pt>
                <c:pt idx="176">
                  <c:v>38.7356666666667</c:v>
                </c:pt>
                <c:pt idx="177">
                  <c:v>38.7336666666667</c:v>
                </c:pt>
                <c:pt idx="178">
                  <c:v>38.7303333333333</c:v>
                </c:pt>
                <c:pt idx="179">
                  <c:v>38.6916666666667</c:v>
                </c:pt>
                <c:pt idx="180">
                  <c:v>38.7226666666667</c:v>
                </c:pt>
                <c:pt idx="181">
                  <c:v>38.7443333333333</c:v>
                </c:pt>
                <c:pt idx="182">
                  <c:v>38.6906666666667</c:v>
                </c:pt>
                <c:pt idx="183">
                  <c:v>38.6096666666667</c:v>
                </c:pt>
                <c:pt idx="184">
                  <c:v>38.5616666666667</c:v>
                </c:pt>
                <c:pt idx="185">
                  <c:v>38.6843333333333</c:v>
                </c:pt>
                <c:pt idx="186">
                  <c:v>38.7246666666667</c:v>
                </c:pt>
                <c:pt idx="187">
                  <c:v>38.6316666666667</c:v>
                </c:pt>
                <c:pt idx="188">
                  <c:v>38.5316666666667</c:v>
                </c:pt>
                <c:pt idx="189">
                  <c:v>38.478</c:v>
                </c:pt>
                <c:pt idx="190">
                  <c:v>38.4876666666667</c:v>
                </c:pt>
                <c:pt idx="191">
                  <c:v>38.512</c:v>
                </c:pt>
                <c:pt idx="192">
                  <c:v>38.498</c:v>
                </c:pt>
                <c:pt idx="193">
                  <c:v>38.4866666666667</c:v>
                </c:pt>
                <c:pt idx="194">
                  <c:v>38.4996666666667</c:v>
                </c:pt>
                <c:pt idx="195">
                  <c:v>38.4403333333333</c:v>
                </c:pt>
                <c:pt idx="196">
                  <c:v>38.499</c:v>
                </c:pt>
                <c:pt idx="197">
                  <c:v>38.5656666666667</c:v>
                </c:pt>
                <c:pt idx="198">
                  <c:v>38.5656666666667</c:v>
                </c:pt>
                <c:pt idx="199">
                  <c:v>38.5576666666667</c:v>
                </c:pt>
                <c:pt idx="200">
                  <c:v>38.5173333333333</c:v>
                </c:pt>
                <c:pt idx="201">
                  <c:v>38.4613333333333</c:v>
                </c:pt>
                <c:pt idx="202">
                  <c:v>38.4366666666667</c:v>
                </c:pt>
                <c:pt idx="203">
                  <c:v>38.4636666666667</c:v>
                </c:pt>
                <c:pt idx="204">
                  <c:v>38.469</c:v>
                </c:pt>
                <c:pt idx="205">
                  <c:v>38.4713333333333</c:v>
                </c:pt>
                <c:pt idx="206">
                  <c:v>38.4396666666667</c:v>
                </c:pt>
                <c:pt idx="207">
                  <c:v>38.4696666666667</c:v>
                </c:pt>
                <c:pt idx="208">
                  <c:v>38.493</c:v>
                </c:pt>
                <c:pt idx="209">
                  <c:v>38.5233333333333</c:v>
                </c:pt>
                <c:pt idx="210">
                  <c:v>38.5106666666667</c:v>
                </c:pt>
                <c:pt idx="211">
                  <c:v>38.4626666666667</c:v>
                </c:pt>
                <c:pt idx="212">
                  <c:v>38.4833333333333</c:v>
                </c:pt>
                <c:pt idx="213">
                  <c:v>38.4963333333333</c:v>
                </c:pt>
                <c:pt idx="214">
                  <c:v>38.484</c:v>
                </c:pt>
                <c:pt idx="215">
                  <c:v>38.5186666666667</c:v>
                </c:pt>
                <c:pt idx="216">
                  <c:v>38.4966666666667</c:v>
                </c:pt>
                <c:pt idx="217">
                  <c:v>38.5336666666667</c:v>
                </c:pt>
                <c:pt idx="218">
                  <c:v>38.5386666666667</c:v>
                </c:pt>
                <c:pt idx="219">
                  <c:v>38.532</c:v>
                </c:pt>
                <c:pt idx="220">
                  <c:v>38.5806666666667</c:v>
                </c:pt>
                <c:pt idx="221">
                  <c:v>38.5846666666667</c:v>
                </c:pt>
                <c:pt idx="222">
                  <c:v>38.5976666666667</c:v>
                </c:pt>
                <c:pt idx="223">
                  <c:v>38.5966666666667</c:v>
                </c:pt>
                <c:pt idx="224">
                  <c:v>38.5963333333333</c:v>
                </c:pt>
                <c:pt idx="225">
                  <c:v>38.5903333333333</c:v>
                </c:pt>
                <c:pt idx="226">
                  <c:v>38.594</c:v>
                </c:pt>
                <c:pt idx="227">
                  <c:v>38.6236666666667</c:v>
                </c:pt>
                <c:pt idx="228">
                  <c:v>38.6556666666667</c:v>
                </c:pt>
                <c:pt idx="229">
                  <c:v>38.6753333333333</c:v>
                </c:pt>
                <c:pt idx="230">
                  <c:v>38.696</c:v>
                </c:pt>
                <c:pt idx="231">
                  <c:v>38.658</c:v>
                </c:pt>
                <c:pt idx="232">
                  <c:v>38.7246666666667</c:v>
                </c:pt>
                <c:pt idx="233">
                  <c:v>38.7573333333333</c:v>
                </c:pt>
                <c:pt idx="234">
                  <c:v>38.7606666666667</c:v>
                </c:pt>
                <c:pt idx="235">
                  <c:v>38.765</c:v>
                </c:pt>
                <c:pt idx="236">
                  <c:v>38.7806666666667</c:v>
                </c:pt>
                <c:pt idx="237">
                  <c:v>38.7883333333333</c:v>
                </c:pt>
                <c:pt idx="238">
                  <c:v>38.7963333333333</c:v>
                </c:pt>
                <c:pt idx="239">
                  <c:v>38.842</c:v>
                </c:pt>
                <c:pt idx="240">
                  <c:v>38.8456666666667</c:v>
                </c:pt>
                <c:pt idx="241">
                  <c:v>38.8686666666667</c:v>
                </c:pt>
                <c:pt idx="242">
                  <c:v>38.846</c:v>
                </c:pt>
                <c:pt idx="243">
                  <c:v>38.9283333333333</c:v>
                </c:pt>
                <c:pt idx="244">
                  <c:v>38.8896666666667</c:v>
                </c:pt>
                <c:pt idx="245">
                  <c:v>38.868</c:v>
                </c:pt>
                <c:pt idx="246">
                  <c:v>38.9383333333333</c:v>
                </c:pt>
                <c:pt idx="247">
                  <c:v>38.9193333333333</c:v>
                </c:pt>
                <c:pt idx="248">
                  <c:v>38.91</c:v>
                </c:pt>
                <c:pt idx="249">
                  <c:v>38.9446666666667</c:v>
                </c:pt>
                <c:pt idx="250">
                  <c:v>38.952</c:v>
                </c:pt>
                <c:pt idx="251">
                  <c:v>38.9376666666667</c:v>
                </c:pt>
                <c:pt idx="252">
                  <c:v>38.9576666666667</c:v>
                </c:pt>
                <c:pt idx="253">
                  <c:v>38.919</c:v>
                </c:pt>
                <c:pt idx="254">
                  <c:v>38.9066666666667</c:v>
                </c:pt>
                <c:pt idx="255">
                  <c:v>38.912</c:v>
                </c:pt>
                <c:pt idx="256">
                  <c:v>38.9096666666667</c:v>
                </c:pt>
                <c:pt idx="257">
                  <c:v>38.8913333333333</c:v>
                </c:pt>
                <c:pt idx="258">
                  <c:v>38.8956666666667</c:v>
                </c:pt>
                <c:pt idx="259">
                  <c:v>38.8933333333333</c:v>
                </c:pt>
                <c:pt idx="260">
                  <c:v>38.9326666666667</c:v>
                </c:pt>
                <c:pt idx="261">
                  <c:v>38.936</c:v>
                </c:pt>
                <c:pt idx="262">
                  <c:v>38.9993333333333</c:v>
                </c:pt>
                <c:pt idx="263">
                  <c:v>39.0116666666667</c:v>
                </c:pt>
                <c:pt idx="264">
                  <c:v>39.0183333333333</c:v>
                </c:pt>
                <c:pt idx="265">
                  <c:v>39.0326666666667</c:v>
                </c:pt>
                <c:pt idx="266">
                  <c:v>39.0356666666667</c:v>
                </c:pt>
                <c:pt idx="267">
                  <c:v>39.032</c:v>
                </c:pt>
                <c:pt idx="268">
                  <c:v>39.0603333333333</c:v>
                </c:pt>
                <c:pt idx="269">
                  <c:v>39.0813333333333</c:v>
                </c:pt>
                <c:pt idx="270">
                  <c:v>39.0783333333333</c:v>
                </c:pt>
                <c:pt idx="271">
                  <c:v>39.0816666666667</c:v>
                </c:pt>
                <c:pt idx="272">
                  <c:v>39.112</c:v>
                </c:pt>
                <c:pt idx="273">
                  <c:v>39.151</c:v>
                </c:pt>
                <c:pt idx="274">
                  <c:v>39.141</c:v>
                </c:pt>
                <c:pt idx="275">
                  <c:v>39.1573333333333</c:v>
                </c:pt>
                <c:pt idx="276">
                  <c:v>39.1893333333333</c:v>
                </c:pt>
                <c:pt idx="277">
                  <c:v>39.1746666666667</c:v>
                </c:pt>
                <c:pt idx="278">
                  <c:v>39.153</c:v>
                </c:pt>
                <c:pt idx="279">
                  <c:v>39.1663333333333</c:v>
                </c:pt>
                <c:pt idx="280">
                  <c:v>39.245</c:v>
                </c:pt>
                <c:pt idx="281">
                  <c:v>39.2933333333333</c:v>
                </c:pt>
                <c:pt idx="282">
                  <c:v>39.337</c:v>
                </c:pt>
                <c:pt idx="283">
                  <c:v>39.4136666666667</c:v>
                </c:pt>
                <c:pt idx="284">
                  <c:v>39.3986666666667</c:v>
                </c:pt>
                <c:pt idx="285">
                  <c:v>39.4293333333333</c:v>
                </c:pt>
                <c:pt idx="286">
                  <c:v>39.4266666666667</c:v>
                </c:pt>
                <c:pt idx="287">
                  <c:v>39.4253333333333</c:v>
                </c:pt>
                <c:pt idx="288">
                  <c:v>39.4656666666667</c:v>
                </c:pt>
                <c:pt idx="289">
                  <c:v>39.4916666666667</c:v>
                </c:pt>
                <c:pt idx="290">
                  <c:v>39.5793333333333</c:v>
                </c:pt>
                <c:pt idx="291">
                  <c:v>39.6473333333333</c:v>
                </c:pt>
                <c:pt idx="292">
                  <c:v>39.666</c:v>
                </c:pt>
                <c:pt idx="293">
                  <c:v>39.732</c:v>
                </c:pt>
                <c:pt idx="294">
                  <c:v>39.753</c:v>
                </c:pt>
                <c:pt idx="295">
                  <c:v>39.806</c:v>
                </c:pt>
                <c:pt idx="296">
                  <c:v>39.8643333333333</c:v>
                </c:pt>
                <c:pt idx="297">
                  <c:v>39.8503333333333</c:v>
                </c:pt>
                <c:pt idx="298">
                  <c:v>39.9026666666667</c:v>
                </c:pt>
                <c:pt idx="299">
                  <c:v>39.933</c:v>
                </c:pt>
                <c:pt idx="300">
                  <c:v>39.9636666666667</c:v>
                </c:pt>
                <c:pt idx="301">
                  <c:v>39.95</c:v>
                </c:pt>
                <c:pt idx="302">
                  <c:v>39.9546666666667</c:v>
                </c:pt>
                <c:pt idx="303">
                  <c:v>40.001</c:v>
                </c:pt>
                <c:pt idx="304">
                  <c:v>39.9726666666667</c:v>
                </c:pt>
                <c:pt idx="305">
                  <c:v>40.004</c:v>
                </c:pt>
                <c:pt idx="306">
                  <c:v>39.9646666666667</c:v>
                </c:pt>
                <c:pt idx="307">
                  <c:v>39.9896666666667</c:v>
                </c:pt>
                <c:pt idx="308">
                  <c:v>40.017</c:v>
                </c:pt>
                <c:pt idx="309">
                  <c:v>40.029</c:v>
                </c:pt>
                <c:pt idx="310">
                  <c:v>40.072</c:v>
                </c:pt>
                <c:pt idx="311">
                  <c:v>40.106</c:v>
                </c:pt>
                <c:pt idx="312">
                  <c:v>40.112</c:v>
                </c:pt>
                <c:pt idx="313">
                  <c:v>40.1393333333333</c:v>
                </c:pt>
                <c:pt idx="314">
                  <c:v>40.1666666666667</c:v>
                </c:pt>
                <c:pt idx="315">
                  <c:v>40.1636666666667</c:v>
                </c:pt>
                <c:pt idx="316">
                  <c:v>40.152</c:v>
                </c:pt>
                <c:pt idx="317">
                  <c:v>40.2496666666667</c:v>
                </c:pt>
                <c:pt idx="318">
                  <c:v>40.2573333333333</c:v>
                </c:pt>
                <c:pt idx="319">
                  <c:v>40.2473333333333</c:v>
                </c:pt>
                <c:pt idx="320">
                  <c:v>40.283</c:v>
                </c:pt>
                <c:pt idx="321">
                  <c:v>40.3363333333333</c:v>
                </c:pt>
                <c:pt idx="322">
                  <c:v>40.3816666666667</c:v>
                </c:pt>
                <c:pt idx="323">
                  <c:v>40.4026666666667</c:v>
                </c:pt>
                <c:pt idx="324">
                  <c:v>40.4323333333333</c:v>
                </c:pt>
                <c:pt idx="325">
                  <c:v>40.448</c:v>
                </c:pt>
                <c:pt idx="326">
                  <c:v>40.49</c:v>
                </c:pt>
                <c:pt idx="327">
                  <c:v>40.4666666666667</c:v>
                </c:pt>
                <c:pt idx="328">
                  <c:v>40.514</c:v>
                </c:pt>
                <c:pt idx="329">
                  <c:v>40.518</c:v>
                </c:pt>
                <c:pt idx="330">
                  <c:v>40.5376666666667</c:v>
                </c:pt>
                <c:pt idx="331">
                  <c:v>40.5346666666667</c:v>
                </c:pt>
                <c:pt idx="332">
                  <c:v>40.5296666666667</c:v>
                </c:pt>
                <c:pt idx="333">
                  <c:v>40.5093333333333</c:v>
                </c:pt>
                <c:pt idx="334">
                  <c:v>40.4693333333333</c:v>
                </c:pt>
                <c:pt idx="335">
                  <c:v>40.5473333333333</c:v>
                </c:pt>
                <c:pt idx="336">
                  <c:v>40.6133333333333</c:v>
                </c:pt>
                <c:pt idx="337">
                  <c:v>40.678</c:v>
                </c:pt>
                <c:pt idx="338">
                  <c:v>40.6933333333333</c:v>
                </c:pt>
                <c:pt idx="339">
                  <c:v>40.6363333333333</c:v>
                </c:pt>
                <c:pt idx="340">
                  <c:v>40.6666666666667</c:v>
                </c:pt>
                <c:pt idx="341">
                  <c:v>40.7066666666667</c:v>
                </c:pt>
                <c:pt idx="342">
                  <c:v>40.7216666666667</c:v>
                </c:pt>
                <c:pt idx="343">
                  <c:v>40.5083333333333</c:v>
                </c:pt>
                <c:pt idx="344">
                  <c:v>40.5926666666667</c:v>
                </c:pt>
                <c:pt idx="345">
                  <c:v>40.6516666666667</c:v>
                </c:pt>
                <c:pt idx="346">
                  <c:v>40.64</c:v>
                </c:pt>
                <c:pt idx="347">
                  <c:v>40.6743333333333</c:v>
                </c:pt>
                <c:pt idx="348">
                  <c:v>40.74</c:v>
                </c:pt>
                <c:pt idx="349">
                  <c:v>40.8123333333333</c:v>
                </c:pt>
                <c:pt idx="350">
                  <c:v>40.848</c:v>
                </c:pt>
                <c:pt idx="351">
                  <c:v>40.8733333333333</c:v>
                </c:pt>
                <c:pt idx="352">
                  <c:v>40.8793333333333</c:v>
                </c:pt>
                <c:pt idx="353">
                  <c:v>40.9173333333333</c:v>
                </c:pt>
                <c:pt idx="354">
                  <c:v>40.932</c:v>
                </c:pt>
                <c:pt idx="355">
                  <c:v>40.9533333333333</c:v>
                </c:pt>
                <c:pt idx="356">
                  <c:v>40.9093333333333</c:v>
                </c:pt>
                <c:pt idx="357">
                  <c:v>40.9873333333333</c:v>
                </c:pt>
                <c:pt idx="358">
                  <c:v>40.9986666666667</c:v>
                </c:pt>
                <c:pt idx="359">
                  <c:v>41.042</c:v>
                </c:pt>
                <c:pt idx="360">
                  <c:v>41.0686666666667</c:v>
                </c:pt>
                <c:pt idx="361">
                  <c:v>41.0706666666667</c:v>
                </c:pt>
                <c:pt idx="362">
                  <c:v>41.1506666666667</c:v>
                </c:pt>
                <c:pt idx="363">
                  <c:v>41.1263333333333</c:v>
                </c:pt>
                <c:pt idx="364">
                  <c:v>41.109</c:v>
                </c:pt>
                <c:pt idx="365">
                  <c:v>41.0753333333333</c:v>
                </c:pt>
                <c:pt idx="366">
                  <c:v>41.1563333333333</c:v>
                </c:pt>
                <c:pt idx="367">
                  <c:v>41.166</c:v>
                </c:pt>
                <c:pt idx="368">
                  <c:v>41.156</c:v>
                </c:pt>
                <c:pt idx="369">
                  <c:v>41.1896666666667</c:v>
                </c:pt>
                <c:pt idx="370">
                  <c:v>41.2163333333333</c:v>
                </c:pt>
                <c:pt idx="371">
                  <c:v>41.224</c:v>
                </c:pt>
                <c:pt idx="372">
                  <c:v>41.27</c:v>
                </c:pt>
                <c:pt idx="373">
                  <c:v>41.294</c:v>
                </c:pt>
                <c:pt idx="374">
                  <c:v>41.3663333333333</c:v>
                </c:pt>
                <c:pt idx="375">
                  <c:v>41.3403333333333</c:v>
                </c:pt>
                <c:pt idx="376">
                  <c:v>41.4106666666667</c:v>
                </c:pt>
                <c:pt idx="377">
                  <c:v>41.4406666666667</c:v>
                </c:pt>
                <c:pt idx="378">
                  <c:v>41.4396666666667</c:v>
                </c:pt>
                <c:pt idx="379">
                  <c:v>41.4603333333333</c:v>
                </c:pt>
                <c:pt idx="380">
                  <c:v>41.5066666666667</c:v>
                </c:pt>
                <c:pt idx="381">
                  <c:v>41.569</c:v>
                </c:pt>
                <c:pt idx="382">
                  <c:v>41.571</c:v>
                </c:pt>
                <c:pt idx="383">
                  <c:v>41.6053333333333</c:v>
                </c:pt>
                <c:pt idx="384">
                  <c:v>41.673</c:v>
                </c:pt>
                <c:pt idx="385">
                  <c:v>41.6656666666667</c:v>
                </c:pt>
                <c:pt idx="386">
                  <c:v>41.673</c:v>
                </c:pt>
                <c:pt idx="387">
                  <c:v>41.7143333333333</c:v>
                </c:pt>
                <c:pt idx="388">
                  <c:v>41.7393333333333</c:v>
                </c:pt>
                <c:pt idx="389">
                  <c:v>41.757</c:v>
                </c:pt>
                <c:pt idx="390">
                  <c:v>41.784</c:v>
                </c:pt>
                <c:pt idx="391">
                  <c:v>41.777</c:v>
                </c:pt>
                <c:pt idx="392">
                  <c:v>41.8123333333333</c:v>
                </c:pt>
                <c:pt idx="393">
                  <c:v>41.824</c:v>
                </c:pt>
                <c:pt idx="394">
                  <c:v>41.811</c:v>
                </c:pt>
                <c:pt idx="395">
                  <c:v>41.802</c:v>
                </c:pt>
                <c:pt idx="396">
                  <c:v>41.82</c:v>
                </c:pt>
                <c:pt idx="397">
                  <c:v>41.8296666666667</c:v>
                </c:pt>
                <c:pt idx="398">
                  <c:v>41.821</c:v>
                </c:pt>
                <c:pt idx="399">
                  <c:v>41.8263333333333</c:v>
                </c:pt>
                <c:pt idx="400">
                  <c:v>41.831</c:v>
                </c:pt>
                <c:pt idx="401">
                  <c:v>41.8356666666667</c:v>
                </c:pt>
                <c:pt idx="402">
                  <c:v>41.831</c:v>
                </c:pt>
                <c:pt idx="403">
                  <c:v>41.8323333333333</c:v>
                </c:pt>
                <c:pt idx="404">
                  <c:v>41.824</c:v>
                </c:pt>
                <c:pt idx="405">
                  <c:v>41.8316666666667</c:v>
                </c:pt>
                <c:pt idx="406">
                  <c:v>41.8263333333333</c:v>
                </c:pt>
                <c:pt idx="407">
                  <c:v>41.83</c:v>
                </c:pt>
                <c:pt idx="408">
                  <c:v>41.8646666666667</c:v>
                </c:pt>
                <c:pt idx="409">
                  <c:v>41.8993333333333</c:v>
                </c:pt>
                <c:pt idx="410">
                  <c:v>41.933</c:v>
                </c:pt>
                <c:pt idx="411">
                  <c:v>41.938</c:v>
                </c:pt>
                <c:pt idx="412">
                  <c:v>41.9933333333333</c:v>
                </c:pt>
                <c:pt idx="413">
                  <c:v>42.023</c:v>
                </c:pt>
                <c:pt idx="414">
                  <c:v>42.0323333333333</c:v>
                </c:pt>
                <c:pt idx="415">
                  <c:v>42.0443333333333</c:v>
                </c:pt>
                <c:pt idx="416">
                  <c:v>42.1403333333333</c:v>
                </c:pt>
                <c:pt idx="417">
                  <c:v>42.1473333333333</c:v>
                </c:pt>
                <c:pt idx="418">
                  <c:v>42.1543333333333</c:v>
                </c:pt>
                <c:pt idx="419">
                  <c:v>42.149</c:v>
                </c:pt>
                <c:pt idx="420">
                  <c:v>42.135</c:v>
                </c:pt>
                <c:pt idx="421">
                  <c:v>42.091</c:v>
                </c:pt>
                <c:pt idx="422">
                  <c:v>42.064</c:v>
                </c:pt>
                <c:pt idx="423">
                  <c:v>42.047</c:v>
                </c:pt>
                <c:pt idx="424">
                  <c:v>42.052</c:v>
                </c:pt>
                <c:pt idx="425">
                  <c:v>41.9766666666667</c:v>
                </c:pt>
                <c:pt idx="426">
                  <c:v>41.966</c:v>
                </c:pt>
                <c:pt idx="427">
                  <c:v>41.978</c:v>
                </c:pt>
                <c:pt idx="428">
                  <c:v>41.956</c:v>
                </c:pt>
                <c:pt idx="429">
                  <c:v>41.998</c:v>
                </c:pt>
                <c:pt idx="430">
                  <c:v>41.972</c:v>
                </c:pt>
                <c:pt idx="431">
                  <c:v>42.018</c:v>
                </c:pt>
                <c:pt idx="432">
                  <c:v>41.973</c:v>
                </c:pt>
                <c:pt idx="433">
                  <c:v>41.9503333333333</c:v>
                </c:pt>
                <c:pt idx="434">
                  <c:v>41.9133333333333</c:v>
                </c:pt>
                <c:pt idx="435">
                  <c:v>41.8956666666667</c:v>
                </c:pt>
                <c:pt idx="436">
                  <c:v>41.8866666666667</c:v>
                </c:pt>
                <c:pt idx="437">
                  <c:v>41.8406666666667</c:v>
                </c:pt>
                <c:pt idx="438">
                  <c:v>41.7893333333333</c:v>
                </c:pt>
                <c:pt idx="439">
                  <c:v>41.758</c:v>
                </c:pt>
                <c:pt idx="440">
                  <c:v>41.715</c:v>
                </c:pt>
                <c:pt idx="441">
                  <c:v>41.738</c:v>
                </c:pt>
                <c:pt idx="442">
                  <c:v>41.7003333333333</c:v>
                </c:pt>
                <c:pt idx="443">
                  <c:v>41.726</c:v>
                </c:pt>
                <c:pt idx="444">
                  <c:v>41.66</c:v>
                </c:pt>
                <c:pt idx="445">
                  <c:v>41.663</c:v>
                </c:pt>
                <c:pt idx="446">
                  <c:v>41.64</c:v>
                </c:pt>
                <c:pt idx="447">
                  <c:v>41.63</c:v>
                </c:pt>
                <c:pt idx="448">
                  <c:v>41.6</c:v>
                </c:pt>
                <c:pt idx="449">
                  <c:v>41.5436666666667</c:v>
                </c:pt>
                <c:pt idx="450">
                  <c:v>41.535</c:v>
                </c:pt>
                <c:pt idx="451">
                  <c:v>41.5476666666667</c:v>
                </c:pt>
                <c:pt idx="452">
                  <c:v>41.5266666666667</c:v>
                </c:pt>
                <c:pt idx="453">
                  <c:v>41.455</c:v>
                </c:pt>
                <c:pt idx="454">
                  <c:v>41.4026666666667</c:v>
                </c:pt>
                <c:pt idx="455">
                  <c:v>41.3936666666667</c:v>
                </c:pt>
                <c:pt idx="456">
                  <c:v>41.3956666666667</c:v>
                </c:pt>
                <c:pt idx="457">
                  <c:v>41.371</c:v>
                </c:pt>
                <c:pt idx="458">
                  <c:v>41.3286666666667</c:v>
                </c:pt>
                <c:pt idx="459">
                  <c:v>41.292</c:v>
                </c:pt>
                <c:pt idx="460">
                  <c:v>41.271</c:v>
                </c:pt>
                <c:pt idx="461">
                  <c:v>41.1986666666667</c:v>
                </c:pt>
                <c:pt idx="462">
                  <c:v>41.1846666666667</c:v>
                </c:pt>
                <c:pt idx="463">
                  <c:v>41.144</c:v>
                </c:pt>
                <c:pt idx="464">
                  <c:v>41.1443333333333</c:v>
                </c:pt>
                <c:pt idx="465">
                  <c:v>41.1716666666667</c:v>
                </c:pt>
                <c:pt idx="466">
                  <c:v>41.0983333333333</c:v>
                </c:pt>
                <c:pt idx="467">
                  <c:v>41.1316666666667</c:v>
                </c:pt>
                <c:pt idx="468">
                  <c:v>41.0766666666667</c:v>
                </c:pt>
                <c:pt idx="469">
                  <c:v>41.07</c:v>
                </c:pt>
                <c:pt idx="470">
                  <c:v>41.1596666666667</c:v>
                </c:pt>
                <c:pt idx="471">
                  <c:v>41.152</c:v>
                </c:pt>
                <c:pt idx="472">
                  <c:v>41.1733333333333</c:v>
                </c:pt>
                <c:pt idx="473">
                  <c:v>41.0576666666667</c:v>
                </c:pt>
                <c:pt idx="474">
                  <c:v>41.004</c:v>
                </c:pt>
                <c:pt idx="475">
                  <c:v>41.0426666666667</c:v>
                </c:pt>
                <c:pt idx="476">
                  <c:v>41.0453333333333</c:v>
                </c:pt>
                <c:pt idx="477">
                  <c:v>41.082</c:v>
                </c:pt>
                <c:pt idx="478">
                  <c:v>40.9703333333333</c:v>
                </c:pt>
                <c:pt idx="479">
                  <c:v>40.9406666666667</c:v>
                </c:pt>
                <c:pt idx="480">
                  <c:v>40.8533333333333</c:v>
                </c:pt>
                <c:pt idx="481">
                  <c:v>40.8393333333333</c:v>
                </c:pt>
                <c:pt idx="482">
                  <c:v>40.8753333333333</c:v>
                </c:pt>
                <c:pt idx="483">
                  <c:v>40.844</c:v>
                </c:pt>
                <c:pt idx="484">
                  <c:v>40.8486666666667</c:v>
                </c:pt>
                <c:pt idx="485">
                  <c:v>40.7856666666667</c:v>
                </c:pt>
                <c:pt idx="486">
                  <c:v>40.7486666666667</c:v>
                </c:pt>
                <c:pt idx="487">
                  <c:v>40.745</c:v>
                </c:pt>
                <c:pt idx="488">
                  <c:v>40.8146666666667</c:v>
                </c:pt>
                <c:pt idx="489">
                  <c:v>40.8783333333333</c:v>
                </c:pt>
                <c:pt idx="490">
                  <c:v>40.8013333333333</c:v>
                </c:pt>
                <c:pt idx="491">
                  <c:v>40.7753333333333</c:v>
                </c:pt>
                <c:pt idx="492">
                  <c:v>40.7163333333333</c:v>
                </c:pt>
                <c:pt idx="493">
                  <c:v>40.7383333333333</c:v>
                </c:pt>
                <c:pt idx="494">
                  <c:v>40.779</c:v>
                </c:pt>
                <c:pt idx="495">
                  <c:v>40.7716666666667</c:v>
                </c:pt>
                <c:pt idx="496">
                  <c:v>40.773</c:v>
                </c:pt>
                <c:pt idx="497">
                  <c:v>40.768</c:v>
                </c:pt>
                <c:pt idx="498">
                  <c:v>40.7463333333333</c:v>
                </c:pt>
                <c:pt idx="499">
                  <c:v>40.784</c:v>
                </c:pt>
                <c:pt idx="500">
                  <c:v>40.822</c:v>
                </c:pt>
                <c:pt idx="501">
                  <c:v>40.828</c:v>
                </c:pt>
                <c:pt idx="502">
                  <c:v>40.8303333333333</c:v>
                </c:pt>
                <c:pt idx="503">
                  <c:v>40.7833333333333</c:v>
                </c:pt>
                <c:pt idx="504">
                  <c:v>40.8273333333333</c:v>
                </c:pt>
                <c:pt idx="505">
                  <c:v>40.8106666666667</c:v>
                </c:pt>
                <c:pt idx="506">
                  <c:v>40.8576666666667</c:v>
                </c:pt>
                <c:pt idx="507">
                  <c:v>40.8673333333333</c:v>
                </c:pt>
                <c:pt idx="508">
                  <c:v>40.9166666666667</c:v>
                </c:pt>
                <c:pt idx="509">
                  <c:v>40.9166666666667</c:v>
                </c:pt>
                <c:pt idx="510">
                  <c:v>40.9086666666667</c:v>
                </c:pt>
                <c:pt idx="511">
                  <c:v>40.887</c:v>
                </c:pt>
                <c:pt idx="512">
                  <c:v>40.9126666666667</c:v>
                </c:pt>
                <c:pt idx="513">
                  <c:v>40.9286666666667</c:v>
                </c:pt>
                <c:pt idx="514">
                  <c:v>40.933</c:v>
                </c:pt>
                <c:pt idx="515">
                  <c:v>40.922</c:v>
                </c:pt>
                <c:pt idx="516">
                  <c:v>40.932</c:v>
                </c:pt>
                <c:pt idx="517">
                  <c:v>40.9246666666667</c:v>
                </c:pt>
                <c:pt idx="518">
                  <c:v>40.9453333333333</c:v>
                </c:pt>
                <c:pt idx="519">
                  <c:v>40.943</c:v>
                </c:pt>
                <c:pt idx="520">
                  <c:v>40.9416666666667</c:v>
                </c:pt>
                <c:pt idx="521">
                  <c:v>40.9183333333333</c:v>
                </c:pt>
                <c:pt idx="522">
                  <c:v>40.8963333333333</c:v>
                </c:pt>
                <c:pt idx="523">
                  <c:v>40.9163333333333</c:v>
                </c:pt>
                <c:pt idx="524">
                  <c:v>40.9353333333333</c:v>
                </c:pt>
                <c:pt idx="525">
                  <c:v>40.931</c:v>
                </c:pt>
                <c:pt idx="526">
                  <c:v>40.986</c:v>
                </c:pt>
                <c:pt idx="527">
                  <c:v>40.98</c:v>
                </c:pt>
                <c:pt idx="528">
                  <c:v>40.9886666666667</c:v>
                </c:pt>
                <c:pt idx="529">
                  <c:v>41.0103333333333</c:v>
                </c:pt>
                <c:pt idx="530">
                  <c:v>41.101</c:v>
                </c:pt>
                <c:pt idx="531">
                  <c:v>41.1076666666667</c:v>
                </c:pt>
                <c:pt idx="532">
                  <c:v>41.109</c:v>
                </c:pt>
                <c:pt idx="533">
                  <c:v>41.0986666666667</c:v>
                </c:pt>
                <c:pt idx="534">
                  <c:v>41.0856666666667</c:v>
                </c:pt>
                <c:pt idx="535">
                  <c:v>41.1123333333333</c:v>
                </c:pt>
                <c:pt idx="536">
                  <c:v>41.139</c:v>
                </c:pt>
                <c:pt idx="537">
                  <c:v>41.124</c:v>
                </c:pt>
                <c:pt idx="538">
                  <c:v>41.152</c:v>
                </c:pt>
                <c:pt idx="539">
                  <c:v>41.1056666666667</c:v>
                </c:pt>
                <c:pt idx="540">
                  <c:v>41.11</c:v>
                </c:pt>
                <c:pt idx="541">
                  <c:v>41.1253333333333</c:v>
                </c:pt>
                <c:pt idx="542">
                  <c:v>41.105</c:v>
                </c:pt>
                <c:pt idx="543">
                  <c:v>41.13</c:v>
                </c:pt>
                <c:pt idx="544">
                  <c:v>41.0866666666667</c:v>
                </c:pt>
                <c:pt idx="545">
                  <c:v>41.136</c:v>
                </c:pt>
                <c:pt idx="546">
                  <c:v>41.1513333333333</c:v>
                </c:pt>
                <c:pt idx="547">
                  <c:v>41.1673333333333</c:v>
                </c:pt>
                <c:pt idx="548">
                  <c:v>41.175</c:v>
                </c:pt>
                <c:pt idx="549">
                  <c:v>41.1853333333333</c:v>
                </c:pt>
                <c:pt idx="550">
                  <c:v>41.1933333333333</c:v>
                </c:pt>
                <c:pt idx="551">
                  <c:v>41.2353333333333</c:v>
                </c:pt>
                <c:pt idx="552">
                  <c:v>41.221</c:v>
                </c:pt>
                <c:pt idx="553">
                  <c:v>41.2056666666667</c:v>
                </c:pt>
                <c:pt idx="554">
                  <c:v>41.256</c:v>
                </c:pt>
                <c:pt idx="555">
                  <c:v>41.316</c:v>
                </c:pt>
                <c:pt idx="556">
                  <c:v>41.3436666666667</c:v>
                </c:pt>
                <c:pt idx="557">
                  <c:v>41.3293333333333</c:v>
                </c:pt>
                <c:pt idx="558">
                  <c:v>41.2993333333333</c:v>
                </c:pt>
                <c:pt idx="559">
                  <c:v>41.361</c:v>
                </c:pt>
                <c:pt idx="560">
                  <c:v>41.325</c:v>
                </c:pt>
                <c:pt idx="561">
                  <c:v>41.417</c:v>
                </c:pt>
                <c:pt idx="562">
                  <c:v>41.421</c:v>
                </c:pt>
                <c:pt idx="563">
                  <c:v>41.466</c:v>
                </c:pt>
                <c:pt idx="564">
                  <c:v>41.423</c:v>
                </c:pt>
                <c:pt idx="565">
                  <c:v>41.4606666666667</c:v>
                </c:pt>
                <c:pt idx="566">
                  <c:v>41.4583333333333</c:v>
                </c:pt>
                <c:pt idx="567">
                  <c:v>41.4583333333333</c:v>
                </c:pt>
                <c:pt idx="568">
                  <c:v>41.46</c:v>
                </c:pt>
                <c:pt idx="569">
                  <c:v>41.5243333333333</c:v>
                </c:pt>
                <c:pt idx="570">
                  <c:v>41.5783333333333</c:v>
                </c:pt>
                <c:pt idx="571">
                  <c:v>41.6086666666667</c:v>
                </c:pt>
                <c:pt idx="572">
                  <c:v>41.5806666666667</c:v>
                </c:pt>
                <c:pt idx="573">
                  <c:v>41.539</c:v>
                </c:pt>
                <c:pt idx="574">
                  <c:v>41.52</c:v>
                </c:pt>
                <c:pt idx="575">
                  <c:v>41.5226666666667</c:v>
                </c:pt>
                <c:pt idx="576">
                  <c:v>41.5736666666667</c:v>
                </c:pt>
                <c:pt idx="577">
                  <c:v>41.5856666666667</c:v>
                </c:pt>
                <c:pt idx="578">
                  <c:v>41.6153333333333</c:v>
                </c:pt>
                <c:pt idx="579">
                  <c:v>41.672</c:v>
                </c:pt>
                <c:pt idx="580">
                  <c:v>41.697</c:v>
                </c:pt>
                <c:pt idx="581">
                  <c:v>41.7176666666667</c:v>
                </c:pt>
                <c:pt idx="582">
                  <c:v>41.7713333333333</c:v>
                </c:pt>
                <c:pt idx="583">
                  <c:v>41.8186666666667</c:v>
                </c:pt>
                <c:pt idx="584">
                  <c:v>41.8496666666667</c:v>
                </c:pt>
                <c:pt idx="585">
                  <c:v>41.871</c:v>
                </c:pt>
                <c:pt idx="586">
                  <c:v>41.9153333333333</c:v>
                </c:pt>
                <c:pt idx="587">
                  <c:v>41.921</c:v>
                </c:pt>
                <c:pt idx="588">
                  <c:v>41.993</c:v>
                </c:pt>
                <c:pt idx="589">
                  <c:v>42.045</c:v>
                </c:pt>
                <c:pt idx="590">
                  <c:v>42.121</c:v>
                </c:pt>
                <c:pt idx="591">
                  <c:v>42.1296666666667</c:v>
                </c:pt>
                <c:pt idx="592">
                  <c:v>42.159</c:v>
                </c:pt>
                <c:pt idx="593">
                  <c:v>42.188</c:v>
                </c:pt>
                <c:pt idx="594">
                  <c:v>42.213</c:v>
                </c:pt>
                <c:pt idx="595">
                  <c:v>42.213</c:v>
                </c:pt>
                <c:pt idx="596">
                  <c:v>42.2213333333333</c:v>
                </c:pt>
                <c:pt idx="597">
                  <c:v>42.2723333333333</c:v>
                </c:pt>
                <c:pt idx="598">
                  <c:v>42.3436666666667</c:v>
                </c:pt>
                <c:pt idx="599">
                  <c:v>42.3156666666667</c:v>
                </c:pt>
                <c:pt idx="600">
                  <c:v>42.2923333333333</c:v>
                </c:pt>
                <c:pt idx="601">
                  <c:v>42.3826666666667</c:v>
                </c:pt>
                <c:pt idx="602">
                  <c:v>42.4346666666667</c:v>
                </c:pt>
                <c:pt idx="603">
                  <c:v>42.5253333333333</c:v>
                </c:pt>
                <c:pt idx="604">
                  <c:v>42.5983333333333</c:v>
                </c:pt>
                <c:pt idx="605">
                  <c:v>42.6653333333333</c:v>
                </c:pt>
                <c:pt idx="606">
                  <c:v>42.683</c:v>
                </c:pt>
                <c:pt idx="607">
                  <c:v>42.678</c:v>
                </c:pt>
                <c:pt idx="608">
                  <c:v>42.706</c:v>
                </c:pt>
                <c:pt idx="609">
                  <c:v>42.752</c:v>
                </c:pt>
                <c:pt idx="610">
                  <c:v>42.7416666666667</c:v>
                </c:pt>
                <c:pt idx="611">
                  <c:v>42.7896666666667</c:v>
                </c:pt>
                <c:pt idx="612">
                  <c:v>42.8236666666667</c:v>
                </c:pt>
                <c:pt idx="613">
                  <c:v>42.8826666666667</c:v>
                </c:pt>
                <c:pt idx="614">
                  <c:v>42.9746666666667</c:v>
                </c:pt>
                <c:pt idx="615">
                  <c:v>43.0033333333333</c:v>
                </c:pt>
                <c:pt idx="616">
                  <c:v>43.0416666666667</c:v>
                </c:pt>
                <c:pt idx="617">
                  <c:v>43.0716666666667</c:v>
                </c:pt>
                <c:pt idx="618">
                  <c:v>43.1373333333333</c:v>
                </c:pt>
                <c:pt idx="619">
                  <c:v>43.1403333333333</c:v>
                </c:pt>
                <c:pt idx="620">
                  <c:v>43.1676666666667</c:v>
                </c:pt>
                <c:pt idx="621">
                  <c:v>43.1726666666667</c:v>
                </c:pt>
                <c:pt idx="622">
                  <c:v>43.2176666666667</c:v>
                </c:pt>
                <c:pt idx="623">
                  <c:v>43.2313333333333</c:v>
                </c:pt>
                <c:pt idx="624">
                  <c:v>43.2526666666667</c:v>
                </c:pt>
                <c:pt idx="625">
                  <c:v>43.277</c:v>
                </c:pt>
                <c:pt idx="626">
                  <c:v>43.3853333333333</c:v>
                </c:pt>
                <c:pt idx="627">
                  <c:v>43.3956666666667</c:v>
                </c:pt>
                <c:pt idx="628">
                  <c:v>43.4643333333333</c:v>
                </c:pt>
                <c:pt idx="629">
                  <c:v>43.426</c:v>
                </c:pt>
                <c:pt idx="630">
                  <c:v>43.3926666666667</c:v>
                </c:pt>
                <c:pt idx="631">
                  <c:v>43.4296666666667</c:v>
                </c:pt>
                <c:pt idx="632">
                  <c:v>43.4596666666667</c:v>
                </c:pt>
                <c:pt idx="633">
                  <c:v>43.5096666666667</c:v>
                </c:pt>
                <c:pt idx="634">
                  <c:v>43.5176666666667</c:v>
                </c:pt>
                <c:pt idx="635">
                  <c:v>43.5006666666667</c:v>
                </c:pt>
                <c:pt idx="636">
                  <c:v>43.5126666666667</c:v>
                </c:pt>
                <c:pt idx="637">
                  <c:v>43.5003333333333</c:v>
                </c:pt>
                <c:pt idx="638">
                  <c:v>43.4716666666667</c:v>
                </c:pt>
                <c:pt idx="639">
                  <c:v>43.4983333333333</c:v>
                </c:pt>
                <c:pt idx="640">
                  <c:v>43.4456666666667</c:v>
                </c:pt>
                <c:pt idx="641">
                  <c:v>43.4926666666667</c:v>
                </c:pt>
                <c:pt idx="642">
                  <c:v>43.488</c:v>
                </c:pt>
                <c:pt idx="643">
                  <c:v>43.4993333333333</c:v>
                </c:pt>
                <c:pt idx="644">
                  <c:v>43.4866666666667</c:v>
                </c:pt>
                <c:pt idx="645">
                  <c:v>43.4826666666667</c:v>
                </c:pt>
                <c:pt idx="646">
                  <c:v>43.5006666666667</c:v>
                </c:pt>
                <c:pt idx="647">
                  <c:v>43.621</c:v>
                </c:pt>
                <c:pt idx="648">
                  <c:v>43.6226666666667</c:v>
                </c:pt>
                <c:pt idx="649">
                  <c:v>43.6963333333333</c:v>
                </c:pt>
                <c:pt idx="650">
                  <c:v>43.71</c:v>
                </c:pt>
                <c:pt idx="651">
                  <c:v>43.7186666666667</c:v>
                </c:pt>
                <c:pt idx="652">
                  <c:v>43.726</c:v>
                </c:pt>
                <c:pt idx="653">
                  <c:v>43.7343333333333</c:v>
                </c:pt>
                <c:pt idx="654">
                  <c:v>43.689</c:v>
                </c:pt>
                <c:pt idx="655">
                  <c:v>43.7133333333333</c:v>
                </c:pt>
                <c:pt idx="656">
                  <c:v>43.7536666666667</c:v>
                </c:pt>
                <c:pt idx="657">
                  <c:v>43.699</c:v>
                </c:pt>
                <c:pt idx="658">
                  <c:v>43.704</c:v>
                </c:pt>
                <c:pt idx="659">
                  <c:v>43.6796666666667</c:v>
                </c:pt>
                <c:pt idx="660">
                  <c:v>43.6916666666667</c:v>
                </c:pt>
                <c:pt idx="661">
                  <c:v>43.627</c:v>
                </c:pt>
                <c:pt idx="662">
                  <c:v>43.605</c:v>
                </c:pt>
                <c:pt idx="663">
                  <c:v>43.6006666666667</c:v>
                </c:pt>
                <c:pt idx="664">
                  <c:v>43.579</c:v>
                </c:pt>
                <c:pt idx="665">
                  <c:v>43.578</c:v>
                </c:pt>
                <c:pt idx="666">
                  <c:v>43.5686666666667</c:v>
                </c:pt>
                <c:pt idx="667">
                  <c:v>43.5623333333333</c:v>
                </c:pt>
                <c:pt idx="668">
                  <c:v>43.5506666666667</c:v>
                </c:pt>
                <c:pt idx="669">
                  <c:v>43.563</c:v>
                </c:pt>
                <c:pt idx="670">
                  <c:v>43.5106666666667</c:v>
                </c:pt>
                <c:pt idx="671">
                  <c:v>43.5106666666667</c:v>
                </c:pt>
                <c:pt idx="672">
                  <c:v>43.5053333333333</c:v>
                </c:pt>
                <c:pt idx="673">
                  <c:v>43.5296666666667</c:v>
                </c:pt>
                <c:pt idx="674">
                  <c:v>43.4866666666667</c:v>
                </c:pt>
                <c:pt idx="675">
                  <c:v>43.497</c:v>
                </c:pt>
                <c:pt idx="676">
                  <c:v>43.5046666666667</c:v>
                </c:pt>
                <c:pt idx="677">
                  <c:v>43.5076666666667</c:v>
                </c:pt>
                <c:pt idx="678">
                  <c:v>43.5246666666667</c:v>
                </c:pt>
                <c:pt idx="679">
                  <c:v>43.531</c:v>
                </c:pt>
                <c:pt idx="680">
                  <c:v>43.5376666666667</c:v>
                </c:pt>
                <c:pt idx="681">
                  <c:v>43.5076666666667</c:v>
                </c:pt>
                <c:pt idx="682">
                  <c:v>43.4786666666667</c:v>
                </c:pt>
                <c:pt idx="683">
                  <c:v>43.499</c:v>
                </c:pt>
                <c:pt idx="684">
                  <c:v>43.4806666666667</c:v>
                </c:pt>
                <c:pt idx="685">
                  <c:v>43.522</c:v>
                </c:pt>
                <c:pt idx="686">
                  <c:v>43.527</c:v>
                </c:pt>
                <c:pt idx="687">
                  <c:v>43.535</c:v>
                </c:pt>
                <c:pt idx="688">
                  <c:v>43.544</c:v>
                </c:pt>
                <c:pt idx="689">
                  <c:v>43.54</c:v>
                </c:pt>
                <c:pt idx="690">
                  <c:v>43.5126666666667</c:v>
                </c:pt>
                <c:pt idx="691">
                  <c:v>43.5253333333333</c:v>
                </c:pt>
                <c:pt idx="692">
                  <c:v>43.4793333333333</c:v>
                </c:pt>
                <c:pt idx="693">
                  <c:v>43.4393333333333</c:v>
                </c:pt>
                <c:pt idx="694">
                  <c:v>43.437</c:v>
                </c:pt>
                <c:pt idx="695">
                  <c:v>43.417</c:v>
                </c:pt>
                <c:pt idx="696">
                  <c:v>43.4353333333333</c:v>
                </c:pt>
                <c:pt idx="697">
                  <c:v>43.431</c:v>
                </c:pt>
                <c:pt idx="698">
                  <c:v>43.4493333333333</c:v>
                </c:pt>
                <c:pt idx="699">
                  <c:v>43.491</c:v>
                </c:pt>
                <c:pt idx="700">
                  <c:v>43.4906666666667</c:v>
                </c:pt>
                <c:pt idx="701">
                  <c:v>43.4663333333333</c:v>
                </c:pt>
                <c:pt idx="702">
                  <c:v>43.4773333333333</c:v>
                </c:pt>
                <c:pt idx="703">
                  <c:v>43.4816666666667</c:v>
                </c:pt>
                <c:pt idx="704">
                  <c:v>43.464</c:v>
                </c:pt>
                <c:pt idx="705">
                  <c:v>43.463</c:v>
                </c:pt>
                <c:pt idx="706">
                  <c:v>43.4383333333333</c:v>
                </c:pt>
                <c:pt idx="707">
                  <c:v>43.4483333333333</c:v>
                </c:pt>
                <c:pt idx="708">
                  <c:v>43.4623333333333</c:v>
                </c:pt>
                <c:pt idx="709">
                  <c:v>43.489</c:v>
                </c:pt>
                <c:pt idx="710">
                  <c:v>43.5206666666667</c:v>
                </c:pt>
                <c:pt idx="711">
                  <c:v>43.5286666666667</c:v>
                </c:pt>
                <c:pt idx="712">
                  <c:v>43.516</c:v>
                </c:pt>
                <c:pt idx="713">
                  <c:v>43.5326666666667</c:v>
                </c:pt>
                <c:pt idx="714">
                  <c:v>43.5513333333333</c:v>
                </c:pt>
                <c:pt idx="715">
                  <c:v>43.58</c:v>
                </c:pt>
                <c:pt idx="716">
                  <c:v>43.6156666666667</c:v>
                </c:pt>
                <c:pt idx="717">
                  <c:v>43.6393333333333</c:v>
                </c:pt>
                <c:pt idx="718">
                  <c:v>43.6196666666667</c:v>
                </c:pt>
                <c:pt idx="719">
                  <c:v>43.5626666666667</c:v>
                </c:pt>
                <c:pt idx="720">
                  <c:v>43.511</c:v>
                </c:pt>
                <c:pt idx="721">
                  <c:v>43.5353333333333</c:v>
                </c:pt>
                <c:pt idx="722">
                  <c:v>43.5316666666667</c:v>
                </c:pt>
                <c:pt idx="723">
                  <c:v>43.473</c:v>
                </c:pt>
                <c:pt idx="724">
                  <c:v>43.5006666666667</c:v>
                </c:pt>
                <c:pt idx="725">
                  <c:v>43.522</c:v>
                </c:pt>
                <c:pt idx="726">
                  <c:v>43.4573333333333</c:v>
                </c:pt>
                <c:pt idx="727">
                  <c:v>43.4116666666667</c:v>
                </c:pt>
                <c:pt idx="728">
                  <c:v>43.5246666666667</c:v>
                </c:pt>
                <c:pt idx="729">
                  <c:v>43.5333333333333</c:v>
                </c:pt>
                <c:pt idx="730">
                  <c:v>43.537</c:v>
                </c:pt>
                <c:pt idx="731">
                  <c:v>43.5886666666667</c:v>
                </c:pt>
                <c:pt idx="732">
                  <c:v>43.5006666666667</c:v>
                </c:pt>
                <c:pt idx="733">
                  <c:v>43.448</c:v>
                </c:pt>
                <c:pt idx="734">
                  <c:v>43.4116666666667</c:v>
                </c:pt>
                <c:pt idx="735">
                  <c:v>43.5456666666667</c:v>
                </c:pt>
                <c:pt idx="736">
                  <c:v>43.4966666666667</c:v>
                </c:pt>
                <c:pt idx="737">
                  <c:v>43.475</c:v>
                </c:pt>
                <c:pt idx="738">
                  <c:v>43.5063333333333</c:v>
                </c:pt>
                <c:pt idx="739">
                  <c:v>43.4946666666667</c:v>
                </c:pt>
                <c:pt idx="740">
                  <c:v>43.4986666666667</c:v>
                </c:pt>
                <c:pt idx="741">
                  <c:v>43.532</c:v>
                </c:pt>
                <c:pt idx="742">
                  <c:v>43.4263333333333</c:v>
                </c:pt>
                <c:pt idx="743">
                  <c:v>43.4333333333333</c:v>
                </c:pt>
                <c:pt idx="744">
                  <c:v>43.4066666666667</c:v>
                </c:pt>
                <c:pt idx="745">
                  <c:v>43.3683333333333</c:v>
                </c:pt>
                <c:pt idx="746">
                  <c:v>43.364</c:v>
                </c:pt>
                <c:pt idx="747">
                  <c:v>43.401</c:v>
                </c:pt>
                <c:pt idx="748">
                  <c:v>43.397</c:v>
                </c:pt>
                <c:pt idx="749">
                  <c:v>43.3803333333333</c:v>
                </c:pt>
                <c:pt idx="750">
                  <c:v>43.3896666666667</c:v>
                </c:pt>
                <c:pt idx="751">
                  <c:v>43.363</c:v>
                </c:pt>
                <c:pt idx="752">
                  <c:v>43.403</c:v>
                </c:pt>
                <c:pt idx="753">
                  <c:v>43.391</c:v>
                </c:pt>
                <c:pt idx="754">
                  <c:v>43.346</c:v>
                </c:pt>
                <c:pt idx="755">
                  <c:v>43.274</c:v>
                </c:pt>
                <c:pt idx="756">
                  <c:v>43.269</c:v>
                </c:pt>
                <c:pt idx="757">
                  <c:v>43.2516666666667</c:v>
                </c:pt>
                <c:pt idx="758">
                  <c:v>43.3046666666667</c:v>
                </c:pt>
                <c:pt idx="759">
                  <c:v>43.39</c:v>
                </c:pt>
                <c:pt idx="760">
                  <c:v>43.388</c:v>
                </c:pt>
                <c:pt idx="761">
                  <c:v>43.422</c:v>
                </c:pt>
                <c:pt idx="762">
                  <c:v>43.3886666666667</c:v>
                </c:pt>
                <c:pt idx="763">
                  <c:v>43.3696666666667</c:v>
                </c:pt>
                <c:pt idx="764">
                  <c:v>43.3836666666667</c:v>
                </c:pt>
                <c:pt idx="765">
                  <c:v>43.3706666666667</c:v>
                </c:pt>
                <c:pt idx="766">
                  <c:v>43.3413333333333</c:v>
                </c:pt>
                <c:pt idx="767">
                  <c:v>43.3586666666667</c:v>
                </c:pt>
                <c:pt idx="768">
                  <c:v>43.3303333333333</c:v>
                </c:pt>
                <c:pt idx="769">
                  <c:v>43.296</c:v>
                </c:pt>
                <c:pt idx="770">
                  <c:v>43.4053333333333</c:v>
                </c:pt>
                <c:pt idx="771">
                  <c:v>43.3566666666667</c:v>
                </c:pt>
                <c:pt idx="772">
                  <c:v>43.3153333333333</c:v>
                </c:pt>
                <c:pt idx="773">
                  <c:v>43.288</c:v>
                </c:pt>
                <c:pt idx="774">
                  <c:v>43.2406666666667</c:v>
                </c:pt>
                <c:pt idx="775">
                  <c:v>43.2053333333333</c:v>
                </c:pt>
                <c:pt idx="776">
                  <c:v>43.2263333333333</c:v>
                </c:pt>
                <c:pt idx="777">
                  <c:v>43.2086666666667</c:v>
                </c:pt>
                <c:pt idx="778">
                  <c:v>43.2546666666667</c:v>
                </c:pt>
                <c:pt idx="779">
                  <c:v>43.1793333333333</c:v>
                </c:pt>
                <c:pt idx="780">
                  <c:v>43.1443333333333</c:v>
                </c:pt>
                <c:pt idx="781">
                  <c:v>43.1806666666667</c:v>
                </c:pt>
                <c:pt idx="782">
                  <c:v>43.203</c:v>
                </c:pt>
                <c:pt idx="783">
                  <c:v>43.249</c:v>
                </c:pt>
                <c:pt idx="784">
                  <c:v>43.1446666666667</c:v>
                </c:pt>
                <c:pt idx="785">
                  <c:v>43.131</c:v>
                </c:pt>
                <c:pt idx="786">
                  <c:v>43.0943333333333</c:v>
                </c:pt>
                <c:pt idx="787">
                  <c:v>43.055</c:v>
                </c:pt>
                <c:pt idx="788">
                  <c:v>43.023</c:v>
                </c:pt>
                <c:pt idx="789">
                  <c:v>43.0183333333333</c:v>
                </c:pt>
                <c:pt idx="790">
                  <c:v>42.973</c:v>
                </c:pt>
                <c:pt idx="791">
                  <c:v>43.0076666666667</c:v>
                </c:pt>
                <c:pt idx="792">
                  <c:v>43.0186666666667</c:v>
                </c:pt>
                <c:pt idx="793">
                  <c:v>42.9813333333333</c:v>
                </c:pt>
                <c:pt idx="794">
                  <c:v>42.9276666666667</c:v>
                </c:pt>
                <c:pt idx="795">
                  <c:v>42.9233333333333</c:v>
                </c:pt>
                <c:pt idx="796">
                  <c:v>42.8953333333333</c:v>
                </c:pt>
                <c:pt idx="797">
                  <c:v>42.8746666666667</c:v>
                </c:pt>
                <c:pt idx="798">
                  <c:v>42.897</c:v>
                </c:pt>
                <c:pt idx="799">
                  <c:v>42.869</c:v>
                </c:pt>
                <c:pt idx="800">
                  <c:v>42.889</c:v>
                </c:pt>
                <c:pt idx="801">
                  <c:v>42.911</c:v>
                </c:pt>
                <c:pt idx="802">
                  <c:v>42.8513333333333</c:v>
                </c:pt>
                <c:pt idx="803">
                  <c:v>42.8236666666667</c:v>
                </c:pt>
                <c:pt idx="804">
                  <c:v>42.7873333333333</c:v>
                </c:pt>
                <c:pt idx="805">
                  <c:v>42.801</c:v>
                </c:pt>
                <c:pt idx="806">
                  <c:v>42.7246666666667</c:v>
                </c:pt>
                <c:pt idx="807">
                  <c:v>42.7773333333333</c:v>
                </c:pt>
                <c:pt idx="808">
                  <c:v>42.74</c:v>
                </c:pt>
                <c:pt idx="809">
                  <c:v>42.759</c:v>
                </c:pt>
                <c:pt idx="810">
                  <c:v>42.76</c:v>
                </c:pt>
                <c:pt idx="811">
                  <c:v>42.743</c:v>
                </c:pt>
                <c:pt idx="812">
                  <c:v>42.7996666666667</c:v>
                </c:pt>
                <c:pt idx="813">
                  <c:v>42.8086666666667</c:v>
                </c:pt>
                <c:pt idx="814">
                  <c:v>42.7593333333333</c:v>
                </c:pt>
                <c:pt idx="815">
                  <c:v>42.7183333333333</c:v>
                </c:pt>
                <c:pt idx="816">
                  <c:v>42.7333333333333</c:v>
                </c:pt>
                <c:pt idx="817">
                  <c:v>42.6593333333333</c:v>
                </c:pt>
                <c:pt idx="818">
                  <c:v>42.7656666666667</c:v>
                </c:pt>
                <c:pt idx="819">
                  <c:v>42.7656666666667</c:v>
                </c:pt>
                <c:pt idx="820">
                  <c:v>42.751</c:v>
                </c:pt>
                <c:pt idx="821">
                  <c:v>42.7253333333333</c:v>
                </c:pt>
                <c:pt idx="822">
                  <c:v>42.6696666666667</c:v>
                </c:pt>
                <c:pt idx="823">
                  <c:v>42.6386666666667</c:v>
                </c:pt>
                <c:pt idx="824">
                  <c:v>42.6506666666667</c:v>
                </c:pt>
                <c:pt idx="825">
                  <c:v>42.664</c:v>
                </c:pt>
                <c:pt idx="826">
                  <c:v>42.686</c:v>
                </c:pt>
                <c:pt idx="827">
                  <c:v>42.6856666666667</c:v>
                </c:pt>
                <c:pt idx="828">
                  <c:v>42.6523333333333</c:v>
                </c:pt>
                <c:pt idx="829">
                  <c:v>42.6293333333333</c:v>
                </c:pt>
                <c:pt idx="830">
                  <c:v>42.624</c:v>
                </c:pt>
                <c:pt idx="831">
                  <c:v>42.6573333333333</c:v>
                </c:pt>
                <c:pt idx="832">
                  <c:v>42.6353333333333</c:v>
                </c:pt>
                <c:pt idx="833">
                  <c:v>42.6203333333333</c:v>
                </c:pt>
                <c:pt idx="834">
                  <c:v>42.615</c:v>
                </c:pt>
                <c:pt idx="835">
                  <c:v>42.6166666666667</c:v>
                </c:pt>
                <c:pt idx="836">
                  <c:v>42.6036666666667</c:v>
                </c:pt>
                <c:pt idx="837">
                  <c:v>42.665</c:v>
                </c:pt>
                <c:pt idx="838">
                  <c:v>42.6766666666667</c:v>
                </c:pt>
                <c:pt idx="839">
                  <c:v>42.6556666666667</c:v>
                </c:pt>
                <c:pt idx="840">
                  <c:v>42.651</c:v>
                </c:pt>
                <c:pt idx="841">
                  <c:v>42.665</c:v>
                </c:pt>
                <c:pt idx="842">
                  <c:v>42.678</c:v>
                </c:pt>
                <c:pt idx="843">
                  <c:v>42.6846666666667</c:v>
                </c:pt>
                <c:pt idx="844">
                  <c:v>42.726</c:v>
                </c:pt>
                <c:pt idx="845">
                  <c:v>42.708</c:v>
                </c:pt>
                <c:pt idx="846">
                  <c:v>42.734</c:v>
                </c:pt>
                <c:pt idx="847">
                  <c:v>42.7053333333333</c:v>
                </c:pt>
                <c:pt idx="848">
                  <c:v>42.7173333333333</c:v>
                </c:pt>
                <c:pt idx="849">
                  <c:v>42.7136666666667</c:v>
                </c:pt>
                <c:pt idx="850">
                  <c:v>42.6883333333333</c:v>
                </c:pt>
                <c:pt idx="851">
                  <c:v>42.6556666666667</c:v>
                </c:pt>
                <c:pt idx="852">
                  <c:v>42.6966666666667</c:v>
                </c:pt>
                <c:pt idx="853">
                  <c:v>42.7</c:v>
                </c:pt>
                <c:pt idx="854">
                  <c:v>42.736</c:v>
                </c:pt>
                <c:pt idx="855">
                  <c:v>42.7913333333333</c:v>
                </c:pt>
                <c:pt idx="856">
                  <c:v>42.814</c:v>
                </c:pt>
                <c:pt idx="857">
                  <c:v>42.8036666666667</c:v>
                </c:pt>
                <c:pt idx="858">
                  <c:v>42.773</c:v>
                </c:pt>
                <c:pt idx="859">
                  <c:v>42.7823333333333</c:v>
                </c:pt>
                <c:pt idx="860">
                  <c:v>42.852</c:v>
                </c:pt>
                <c:pt idx="861">
                  <c:v>42.8703333333333</c:v>
                </c:pt>
                <c:pt idx="862">
                  <c:v>42.902</c:v>
                </c:pt>
                <c:pt idx="863">
                  <c:v>42.907</c:v>
                </c:pt>
                <c:pt idx="864">
                  <c:v>42.905</c:v>
                </c:pt>
                <c:pt idx="865">
                  <c:v>42.9383333333333</c:v>
                </c:pt>
                <c:pt idx="866">
                  <c:v>42.975</c:v>
                </c:pt>
                <c:pt idx="867">
                  <c:v>43.029</c:v>
                </c:pt>
                <c:pt idx="868">
                  <c:v>43.1023333333333</c:v>
                </c:pt>
                <c:pt idx="869">
                  <c:v>43.07</c:v>
                </c:pt>
                <c:pt idx="870">
                  <c:v>43.092</c:v>
                </c:pt>
                <c:pt idx="871">
                  <c:v>43.0796666666667</c:v>
                </c:pt>
                <c:pt idx="872">
                  <c:v>43.09</c:v>
                </c:pt>
                <c:pt idx="873">
                  <c:v>43.1013333333333</c:v>
                </c:pt>
                <c:pt idx="874">
                  <c:v>43.1396666666667</c:v>
                </c:pt>
                <c:pt idx="875">
                  <c:v>43.1583333333333</c:v>
                </c:pt>
                <c:pt idx="876">
                  <c:v>43.221</c:v>
                </c:pt>
                <c:pt idx="877">
                  <c:v>43.2773333333333</c:v>
                </c:pt>
                <c:pt idx="878">
                  <c:v>43.3446666666667</c:v>
                </c:pt>
                <c:pt idx="879">
                  <c:v>43.392</c:v>
                </c:pt>
                <c:pt idx="880">
                  <c:v>43.4233333333333</c:v>
                </c:pt>
                <c:pt idx="881">
                  <c:v>43.4403333333333</c:v>
                </c:pt>
                <c:pt idx="882">
                  <c:v>43.4596666666667</c:v>
                </c:pt>
                <c:pt idx="883">
                  <c:v>43.4573333333333</c:v>
                </c:pt>
                <c:pt idx="884">
                  <c:v>43.4976666666667</c:v>
                </c:pt>
                <c:pt idx="885">
                  <c:v>43.5343333333333</c:v>
                </c:pt>
                <c:pt idx="886">
                  <c:v>43.6053333333333</c:v>
                </c:pt>
                <c:pt idx="887">
                  <c:v>43.6223333333333</c:v>
                </c:pt>
                <c:pt idx="888">
                  <c:v>43.699</c:v>
                </c:pt>
                <c:pt idx="889">
                  <c:v>43.75</c:v>
                </c:pt>
                <c:pt idx="890">
                  <c:v>43.7816666666667</c:v>
                </c:pt>
                <c:pt idx="891">
                  <c:v>43.7963333333333</c:v>
                </c:pt>
                <c:pt idx="892">
                  <c:v>43.9256666666667</c:v>
                </c:pt>
                <c:pt idx="893">
                  <c:v>43.9796666666667</c:v>
                </c:pt>
                <c:pt idx="894">
                  <c:v>44.0046666666667</c:v>
                </c:pt>
                <c:pt idx="895">
                  <c:v>44.0613333333333</c:v>
                </c:pt>
                <c:pt idx="896">
                  <c:v>44.0916666666667</c:v>
                </c:pt>
                <c:pt idx="897">
                  <c:v>44.1363333333333</c:v>
                </c:pt>
                <c:pt idx="898">
                  <c:v>44.1733333333333</c:v>
                </c:pt>
                <c:pt idx="899">
                  <c:v>44.226</c:v>
                </c:pt>
                <c:pt idx="900">
                  <c:v>44.2833333333333</c:v>
                </c:pt>
                <c:pt idx="901">
                  <c:v>44.3433333333333</c:v>
                </c:pt>
                <c:pt idx="902">
                  <c:v>44.3956666666667</c:v>
                </c:pt>
                <c:pt idx="903">
                  <c:v>44.2936666666667</c:v>
                </c:pt>
                <c:pt idx="904">
                  <c:v>44.158</c:v>
                </c:pt>
                <c:pt idx="905">
                  <c:v>44.236</c:v>
                </c:pt>
                <c:pt idx="906">
                  <c:v>44.2566666666667</c:v>
                </c:pt>
                <c:pt idx="907">
                  <c:v>44.29</c:v>
                </c:pt>
                <c:pt idx="908">
                  <c:v>44.388</c:v>
                </c:pt>
                <c:pt idx="909">
                  <c:v>56.06</c:v>
                </c:pt>
                <c:pt idx="910">
                  <c:v>57.078</c:v>
                </c:pt>
                <c:pt idx="911">
                  <c:v>57.6286666666667</c:v>
                </c:pt>
                <c:pt idx="912">
                  <c:v>57.9486666666667</c:v>
                </c:pt>
                <c:pt idx="913">
                  <c:v>58.3903333333333</c:v>
                </c:pt>
                <c:pt idx="914">
                  <c:v>58.6543333333333</c:v>
                </c:pt>
                <c:pt idx="915">
                  <c:v>59.0173333333333</c:v>
                </c:pt>
                <c:pt idx="916">
                  <c:v>59.2753333333333</c:v>
                </c:pt>
                <c:pt idx="917">
                  <c:v>59.613</c:v>
                </c:pt>
                <c:pt idx="918">
                  <c:v>59.8036666666667</c:v>
                </c:pt>
                <c:pt idx="919">
                  <c:v>60.053</c:v>
                </c:pt>
                <c:pt idx="920">
                  <c:v>60.3473333333333</c:v>
                </c:pt>
                <c:pt idx="921">
                  <c:v>60.5576666666667</c:v>
                </c:pt>
                <c:pt idx="922">
                  <c:v>60.835</c:v>
                </c:pt>
                <c:pt idx="923">
                  <c:v>61.0856666666667</c:v>
                </c:pt>
                <c:pt idx="924">
                  <c:v>61.375</c:v>
                </c:pt>
                <c:pt idx="925">
                  <c:v>61.54</c:v>
                </c:pt>
                <c:pt idx="926">
                  <c:v>61.6916666666667</c:v>
                </c:pt>
                <c:pt idx="927">
                  <c:v>61.783</c:v>
                </c:pt>
                <c:pt idx="928">
                  <c:v>61.898</c:v>
                </c:pt>
                <c:pt idx="929">
                  <c:v>62.019</c:v>
                </c:pt>
                <c:pt idx="930">
                  <c:v>62.217</c:v>
                </c:pt>
                <c:pt idx="931">
                  <c:v>62.385</c:v>
                </c:pt>
                <c:pt idx="932">
                  <c:v>62.581</c:v>
                </c:pt>
                <c:pt idx="933">
                  <c:v>62.656</c:v>
                </c:pt>
                <c:pt idx="934">
                  <c:v>62.886</c:v>
                </c:pt>
                <c:pt idx="935">
                  <c:v>63.003</c:v>
                </c:pt>
                <c:pt idx="936">
                  <c:v>63.137</c:v>
                </c:pt>
                <c:pt idx="937">
                  <c:v>63.182</c:v>
                </c:pt>
                <c:pt idx="938">
                  <c:v>63.361</c:v>
                </c:pt>
                <c:pt idx="939">
                  <c:v>63.41</c:v>
                </c:pt>
                <c:pt idx="940">
                  <c:v>63.506</c:v>
                </c:pt>
                <c:pt idx="941">
                  <c:v>63.686</c:v>
                </c:pt>
                <c:pt idx="942">
                  <c:v>63.805</c:v>
                </c:pt>
                <c:pt idx="943">
                  <c:v>63.821</c:v>
                </c:pt>
                <c:pt idx="944">
                  <c:v>63.825</c:v>
                </c:pt>
                <c:pt idx="945">
                  <c:v>63.878</c:v>
                </c:pt>
                <c:pt idx="946">
                  <c:v>63.947</c:v>
                </c:pt>
                <c:pt idx="947">
                  <c:v>63.968</c:v>
                </c:pt>
                <c:pt idx="948">
                  <c:v>64.025</c:v>
                </c:pt>
                <c:pt idx="949">
                  <c:v>64.115</c:v>
                </c:pt>
                <c:pt idx="950">
                  <c:v>64.144</c:v>
                </c:pt>
                <c:pt idx="951">
                  <c:v>64.304</c:v>
                </c:pt>
                <c:pt idx="952">
                  <c:v>64.262</c:v>
                </c:pt>
                <c:pt idx="953">
                  <c:v>64.2463333333333</c:v>
                </c:pt>
                <c:pt idx="954">
                  <c:v>64.226</c:v>
                </c:pt>
                <c:pt idx="955">
                  <c:v>64.229</c:v>
                </c:pt>
                <c:pt idx="956">
                  <c:v>64.2383333333333</c:v>
                </c:pt>
                <c:pt idx="957">
                  <c:v>64.258</c:v>
                </c:pt>
                <c:pt idx="958">
                  <c:v>64.201</c:v>
                </c:pt>
                <c:pt idx="959">
                  <c:v>64.243</c:v>
                </c:pt>
                <c:pt idx="960">
                  <c:v>64.216</c:v>
                </c:pt>
                <c:pt idx="961">
                  <c:v>64.179</c:v>
                </c:pt>
                <c:pt idx="962">
                  <c:v>64.185</c:v>
                </c:pt>
                <c:pt idx="963">
                  <c:v>64.14</c:v>
                </c:pt>
                <c:pt idx="964">
                  <c:v>64.027</c:v>
                </c:pt>
                <c:pt idx="965">
                  <c:v>63.958</c:v>
                </c:pt>
                <c:pt idx="966">
                  <c:v>63.851</c:v>
                </c:pt>
                <c:pt idx="967">
                  <c:v>63.77</c:v>
                </c:pt>
                <c:pt idx="968">
                  <c:v>63.785</c:v>
                </c:pt>
                <c:pt idx="969">
                  <c:v>63.737</c:v>
                </c:pt>
                <c:pt idx="970">
                  <c:v>63.757</c:v>
                </c:pt>
                <c:pt idx="971">
                  <c:v>63.622</c:v>
                </c:pt>
                <c:pt idx="972">
                  <c:v>63.576</c:v>
                </c:pt>
                <c:pt idx="973">
                  <c:v>63.499</c:v>
                </c:pt>
                <c:pt idx="974">
                  <c:v>63.338</c:v>
                </c:pt>
                <c:pt idx="975">
                  <c:v>63.258</c:v>
                </c:pt>
                <c:pt idx="976">
                  <c:v>63.156</c:v>
                </c:pt>
                <c:pt idx="977">
                  <c:v>63.114</c:v>
                </c:pt>
                <c:pt idx="978">
                  <c:v>62.987</c:v>
                </c:pt>
                <c:pt idx="979">
                  <c:v>62.973</c:v>
                </c:pt>
                <c:pt idx="980">
                  <c:v>62.885</c:v>
                </c:pt>
                <c:pt idx="981">
                  <c:v>62.8603333333333</c:v>
                </c:pt>
                <c:pt idx="982">
                  <c:v>62.777</c:v>
                </c:pt>
                <c:pt idx="983">
                  <c:v>62.696</c:v>
                </c:pt>
                <c:pt idx="984">
                  <c:v>62.711</c:v>
                </c:pt>
                <c:pt idx="985">
                  <c:v>62.613</c:v>
                </c:pt>
                <c:pt idx="986">
                  <c:v>62.545</c:v>
                </c:pt>
                <c:pt idx="987">
                  <c:v>62.537</c:v>
                </c:pt>
                <c:pt idx="988">
                  <c:v>62.466</c:v>
                </c:pt>
                <c:pt idx="989">
                  <c:v>62.478</c:v>
                </c:pt>
                <c:pt idx="990">
                  <c:v>62.535</c:v>
                </c:pt>
                <c:pt idx="991">
                  <c:v>62.466</c:v>
                </c:pt>
                <c:pt idx="992">
                  <c:v>62.354</c:v>
                </c:pt>
                <c:pt idx="993">
                  <c:v>62.403</c:v>
                </c:pt>
                <c:pt idx="994">
                  <c:v>62.3523333333333</c:v>
                </c:pt>
                <c:pt idx="995">
                  <c:v>62.394</c:v>
                </c:pt>
                <c:pt idx="996">
                  <c:v>62.328</c:v>
                </c:pt>
                <c:pt idx="997">
                  <c:v>62.362</c:v>
                </c:pt>
                <c:pt idx="998">
                  <c:v>62.282</c:v>
                </c:pt>
                <c:pt idx="999">
                  <c:v>62.2526666666667</c:v>
                </c:pt>
                <c:pt idx="1000">
                  <c:v>62.2026666666667</c:v>
                </c:pt>
                <c:pt idx="1001">
                  <c:v>62.1196666666667</c:v>
                </c:pt>
                <c:pt idx="1002">
                  <c:v>62.1336666666667</c:v>
                </c:pt>
                <c:pt idx="1003">
                  <c:v>62.0576666666667</c:v>
                </c:pt>
                <c:pt idx="1004">
                  <c:v>62.0173333333333</c:v>
                </c:pt>
                <c:pt idx="1005">
                  <c:v>62.134</c:v>
                </c:pt>
                <c:pt idx="1006">
                  <c:v>62.248</c:v>
                </c:pt>
                <c:pt idx="1007">
                  <c:v>62.2133333333333</c:v>
                </c:pt>
                <c:pt idx="1008">
                  <c:v>62.127</c:v>
                </c:pt>
                <c:pt idx="1009">
                  <c:v>62.0876666666667</c:v>
                </c:pt>
                <c:pt idx="1010">
                  <c:v>62.059</c:v>
                </c:pt>
                <c:pt idx="1011">
                  <c:v>62.021</c:v>
                </c:pt>
                <c:pt idx="1012">
                  <c:v>62.025</c:v>
                </c:pt>
                <c:pt idx="1013">
                  <c:v>61.93</c:v>
                </c:pt>
                <c:pt idx="1014">
                  <c:v>61.9496666666667</c:v>
                </c:pt>
                <c:pt idx="1015">
                  <c:v>61.996</c:v>
                </c:pt>
                <c:pt idx="1016">
                  <c:v>61.95</c:v>
                </c:pt>
                <c:pt idx="1017">
                  <c:v>62.054</c:v>
                </c:pt>
                <c:pt idx="1018">
                  <c:v>61.9616666666667</c:v>
                </c:pt>
                <c:pt idx="1019">
                  <c:v>61.864</c:v>
                </c:pt>
                <c:pt idx="1020">
                  <c:v>61.799</c:v>
                </c:pt>
                <c:pt idx="1021">
                  <c:v>61.7126666666667</c:v>
                </c:pt>
                <c:pt idx="1022">
                  <c:v>61.728</c:v>
                </c:pt>
                <c:pt idx="1023">
                  <c:v>61.8433333333333</c:v>
                </c:pt>
                <c:pt idx="1024">
                  <c:v>61.8283333333333</c:v>
                </c:pt>
                <c:pt idx="1025">
                  <c:v>61.856</c:v>
                </c:pt>
                <c:pt idx="1026">
                  <c:v>61.787</c:v>
                </c:pt>
                <c:pt idx="1027">
                  <c:v>61.8256666666667</c:v>
                </c:pt>
                <c:pt idx="1028">
                  <c:v>61.878</c:v>
                </c:pt>
                <c:pt idx="1029">
                  <c:v>61.8666666666667</c:v>
                </c:pt>
                <c:pt idx="1030">
                  <c:v>61.685</c:v>
                </c:pt>
                <c:pt idx="1031">
                  <c:v>61.6843333333333</c:v>
                </c:pt>
                <c:pt idx="1032">
                  <c:v>61.7756666666667</c:v>
                </c:pt>
                <c:pt idx="1033">
                  <c:v>61.745</c:v>
                </c:pt>
                <c:pt idx="1034">
                  <c:v>61.6703333333333</c:v>
                </c:pt>
                <c:pt idx="1035">
                  <c:v>61.7206666666667</c:v>
                </c:pt>
                <c:pt idx="1036">
                  <c:v>61.772</c:v>
                </c:pt>
                <c:pt idx="1037">
                  <c:v>61.8143333333333</c:v>
                </c:pt>
                <c:pt idx="1038">
                  <c:v>61.7206666666667</c:v>
                </c:pt>
                <c:pt idx="1039">
                  <c:v>61.619</c:v>
                </c:pt>
                <c:pt idx="1040">
                  <c:v>61.6176666666667</c:v>
                </c:pt>
                <c:pt idx="1041">
                  <c:v>61.698</c:v>
                </c:pt>
                <c:pt idx="1042">
                  <c:v>61.6953333333333</c:v>
                </c:pt>
                <c:pt idx="1043">
                  <c:v>61.7346666666667</c:v>
                </c:pt>
                <c:pt idx="1044">
                  <c:v>61.6983333333333</c:v>
                </c:pt>
                <c:pt idx="1045">
                  <c:v>61.7176666666667</c:v>
                </c:pt>
                <c:pt idx="1046">
                  <c:v>61.6073333333333</c:v>
                </c:pt>
                <c:pt idx="1047">
                  <c:v>61.678</c:v>
                </c:pt>
                <c:pt idx="1048">
                  <c:v>61.7336666666667</c:v>
                </c:pt>
                <c:pt idx="1049">
                  <c:v>61.6363333333333</c:v>
                </c:pt>
                <c:pt idx="1050">
                  <c:v>61.714</c:v>
                </c:pt>
                <c:pt idx="1051">
                  <c:v>61.5826666666667</c:v>
                </c:pt>
                <c:pt idx="1052">
                  <c:v>61.4986666666667</c:v>
                </c:pt>
                <c:pt idx="1053">
                  <c:v>61.552</c:v>
                </c:pt>
                <c:pt idx="1054">
                  <c:v>61.6166666666667</c:v>
                </c:pt>
                <c:pt idx="1055">
                  <c:v>61.6596666666667</c:v>
                </c:pt>
                <c:pt idx="1056">
                  <c:v>61.6623333333333</c:v>
                </c:pt>
                <c:pt idx="1057">
                  <c:v>61.615</c:v>
                </c:pt>
                <c:pt idx="1058">
                  <c:v>61.56</c:v>
                </c:pt>
                <c:pt idx="1059">
                  <c:v>61.6136666666667</c:v>
                </c:pt>
                <c:pt idx="1060">
                  <c:v>61.5806666666667</c:v>
                </c:pt>
                <c:pt idx="1061">
                  <c:v>61.6423333333333</c:v>
                </c:pt>
                <c:pt idx="1062">
                  <c:v>61.6073333333333</c:v>
                </c:pt>
                <c:pt idx="1063">
                  <c:v>61.4973333333333</c:v>
                </c:pt>
                <c:pt idx="1064">
                  <c:v>61.5073333333333</c:v>
                </c:pt>
                <c:pt idx="1065">
                  <c:v>61.5343333333333</c:v>
                </c:pt>
                <c:pt idx="1066">
                  <c:v>61.4853333333333</c:v>
                </c:pt>
                <c:pt idx="1067">
                  <c:v>61.4606666666667</c:v>
                </c:pt>
                <c:pt idx="1068">
                  <c:v>61.4866666666667</c:v>
                </c:pt>
                <c:pt idx="1069">
                  <c:v>61.4066666666667</c:v>
                </c:pt>
                <c:pt idx="1070">
                  <c:v>61.4076666666667</c:v>
                </c:pt>
                <c:pt idx="1071">
                  <c:v>61.5256666666667</c:v>
                </c:pt>
                <c:pt idx="1072">
                  <c:v>61.4996666666667</c:v>
                </c:pt>
                <c:pt idx="1073">
                  <c:v>61.5046666666667</c:v>
                </c:pt>
                <c:pt idx="1074">
                  <c:v>61.5196666666667</c:v>
                </c:pt>
                <c:pt idx="1075">
                  <c:v>61.556</c:v>
                </c:pt>
                <c:pt idx="1076">
                  <c:v>61.488</c:v>
                </c:pt>
                <c:pt idx="1077">
                  <c:v>61.4933333333333</c:v>
                </c:pt>
                <c:pt idx="1078">
                  <c:v>61.5043333333333</c:v>
                </c:pt>
                <c:pt idx="1079">
                  <c:v>61.4596666666667</c:v>
                </c:pt>
                <c:pt idx="1080">
                  <c:v>61.4096666666667</c:v>
                </c:pt>
                <c:pt idx="1081">
                  <c:v>61.5656666666667</c:v>
                </c:pt>
                <c:pt idx="1082">
                  <c:v>61.569</c:v>
                </c:pt>
                <c:pt idx="1083">
                  <c:v>61.629</c:v>
                </c:pt>
                <c:pt idx="1084">
                  <c:v>61.69</c:v>
                </c:pt>
                <c:pt idx="1085">
                  <c:v>61.7343333333333</c:v>
                </c:pt>
                <c:pt idx="1086">
                  <c:v>61.7606666666667</c:v>
                </c:pt>
                <c:pt idx="1087">
                  <c:v>61.7236666666667</c:v>
                </c:pt>
                <c:pt idx="1088">
                  <c:v>61.7676666666667</c:v>
                </c:pt>
                <c:pt idx="1089">
                  <c:v>61.765</c:v>
                </c:pt>
                <c:pt idx="1090">
                  <c:v>61.801</c:v>
                </c:pt>
                <c:pt idx="1091">
                  <c:v>61.865</c:v>
                </c:pt>
                <c:pt idx="1092">
                  <c:v>61.959</c:v>
                </c:pt>
                <c:pt idx="1093">
                  <c:v>61.8713333333333</c:v>
                </c:pt>
                <c:pt idx="1094">
                  <c:v>61.9173333333333</c:v>
                </c:pt>
                <c:pt idx="1095">
                  <c:v>61.8546666666667</c:v>
                </c:pt>
                <c:pt idx="1096">
                  <c:v>61.8413333333333</c:v>
                </c:pt>
                <c:pt idx="1097">
                  <c:v>61.8523333333333</c:v>
                </c:pt>
                <c:pt idx="1098">
                  <c:v>61.9083333333333</c:v>
                </c:pt>
                <c:pt idx="1099">
                  <c:v>62.084</c:v>
                </c:pt>
                <c:pt idx="1100">
                  <c:v>62.119</c:v>
                </c:pt>
                <c:pt idx="1101">
                  <c:v>62.2513333333333</c:v>
                </c:pt>
                <c:pt idx="1102">
                  <c:v>62.315</c:v>
                </c:pt>
                <c:pt idx="1103">
                  <c:v>62.2226666666667</c:v>
                </c:pt>
                <c:pt idx="1104">
                  <c:v>62.165</c:v>
                </c:pt>
                <c:pt idx="1105">
                  <c:v>62.1756666666667</c:v>
                </c:pt>
                <c:pt idx="1106">
                  <c:v>62.397</c:v>
                </c:pt>
                <c:pt idx="1107">
                  <c:v>62.535</c:v>
                </c:pt>
                <c:pt idx="1108">
                  <c:v>62.716</c:v>
                </c:pt>
                <c:pt idx="1109">
                  <c:v>62.718</c:v>
                </c:pt>
                <c:pt idx="1110">
                  <c:v>62.725</c:v>
                </c:pt>
                <c:pt idx="1111">
                  <c:v>62.821</c:v>
                </c:pt>
                <c:pt idx="1112">
                  <c:v>62.949</c:v>
                </c:pt>
                <c:pt idx="1113">
                  <c:v>63.094</c:v>
                </c:pt>
                <c:pt idx="1114">
                  <c:v>63.117</c:v>
                </c:pt>
                <c:pt idx="1115">
                  <c:v>63.271</c:v>
                </c:pt>
                <c:pt idx="1116">
                  <c:v>63.278</c:v>
                </c:pt>
                <c:pt idx="1117">
                  <c:v>63.338</c:v>
                </c:pt>
                <c:pt idx="1118">
                  <c:v>63.42</c:v>
                </c:pt>
                <c:pt idx="1119">
                  <c:v>63.282</c:v>
                </c:pt>
                <c:pt idx="1120">
                  <c:v>63.429</c:v>
                </c:pt>
                <c:pt idx="1121">
                  <c:v>63.557</c:v>
                </c:pt>
                <c:pt idx="1122">
                  <c:v>63.6813333333333</c:v>
                </c:pt>
                <c:pt idx="1123">
                  <c:v>63.748</c:v>
                </c:pt>
                <c:pt idx="1124">
                  <c:v>63.848</c:v>
                </c:pt>
                <c:pt idx="1125">
                  <c:v>63.978</c:v>
                </c:pt>
                <c:pt idx="1126">
                  <c:v>64.052</c:v>
                </c:pt>
                <c:pt idx="1127">
                  <c:v>64.058</c:v>
                </c:pt>
                <c:pt idx="1128">
                  <c:v>64.119</c:v>
                </c:pt>
                <c:pt idx="1129">
                  <c:v>64.208</c:v>
                </c:pt>
                <c:pt idx="1130">
                  <c:v>64.356</c:v>
                </c:pt>
                <c:pt idx="1131">
                  <c:v>64.4396666666667</c:v>
                </c:pt>
                <c:pt idx="1132">
                  <c:v>64.477</c:v>
                </c:pt>
                <c:pt idx="1133">
                  <c:v>64.42</c:v>
                </c:pt>
                <c:pt idx="1134">
                  <c:v>64.383</c:v>
                </c:pt>
                <c:pt idx="1135">
                  <c:v>64.4753333333333</c:v>
                </c:pt>
                <c:pt idx="1136">
                  <c:v>64.5483333333333</c:v>
                </c:pt>
                <c:pt idx="1137">
                  <c:v>64.6443333333333</c:v>
                </c:pt>
                <c:pt idx="1138">
                  <c:v>64.7563333333333</c:v>
                </c:pt>
                <c:pt idx="1139">
                  <c:v>64.845</c:v>
                </c:pt>
                <c:pt idx="1140">
                  <c:v>64.8993333333333</c:v>
                </c:pt>
                <c:pt idx="1141">
                  <c:v>65.0166666666667</c:v>
                </c:pt>
                <c:pt idx="1142">
                  <c:v>65.133</c:v>
                </c:pt>
                <c:pt idx="1143">
                  <c:v>65.228</c:v>
                </c:pt>
                <c:pt idx="1144">
                  <c:v>65.2646666666667</c:v>
                </c:pt>
                <c:pt idx="1145">
                  <c:v>65.3373333333333</c:v>
                </c:pt>
                <c:pt idx="1146">
                  <c:v>65.35</c:v>
                </c:pt>
                <c:pt idx="1147">
                  <c:v>65.397</c:v>
                </c:pt>
                <c:pt idx="1148">
                  <c:v>65.4483333333333</c:v>
                </c:pt>
                <c:pt idx="1149">
                  <c:v>65.543</c:v>
                </c:pt>
                <c:pt idx="1150">
                  <c:v>65.6043333333333</c:v>
                </c:pt>
                <c:pt idx="1151">
                  <c:v>65.6483333333333</c:v>
                </c:pt>
                <c:pt idx="1152">
                  <c:v>65.6783333333333</c:v>
                </c:pt>
                <c:pt idx="1153">
                  <c:v>65.781</c:v>
                </c:pt>
                <c:pt idx="1154">
                  <c:v>65.8713333333333</c:v>
                </c:pt>
                <c:pt idx="1155">
                  <c:v>65.8393333333333</c:v>
                </c:pt>
                <c:pt idx="1156">
                  <c:v>65.823</c:v>
                </c:pt>
                <c:pt idx="1157">
                  <c:v>65.8373333333333</c:v>
                </c:pt>
                <c:pt idx="1158">
                  <c:v>65.913</c:v>
                </c:pt>
                <c:pt idx="1159">
                  <c:v>65.8606666666667</c:v>
                </c:pt>
                <c:pt idx="1160">
                  <c:v>67.1806666666667</c:v>
                </c:pt>
                <c:pt idx="1161">
                  <c:v>67.2663333333333</c:v>
                </c:pt>
                <c:pt idx="1162">
                  <c:v>67.2946666666667</c:v>
                </c:pt>
                <c:pt idx="1163">
                  <c:v>67.343</c:v>
                </c:pt>
                <c:pt idx="1164">
                  <c:v>67.3973333333333</c:v>
                </c:pt>
                <c:pt idx="1165">
                  <c:v>67.4563333333333</c:v>
                </c:pt>
                <c:pt idx="1166">
                  <c:v>67.4746666666667</c:v>
                </c:pt>
                <c:pt idx="1167">
                  <c:v>67.6003333333333</c:v>
                </c:pt>
                <c:pt idx="1168">
                  <c:v>67.599</c:v>
                </c:pt>
                <c:pt idx="1169">
                  <c:v>67.6483333333333</c:v>
                </c:pt>
                <c:pt idx="1170">
                  <c:v>67.7023333333333</c:v>
                </c:pt>
                <c:pt idx="1171">
                  <c:v>67.813</c:v>
                </c:pt>
                <c:pt idx="1172">
                  <c:v>67.785</c:v>
                </c:pt>
                <c:pt idx="1173">
                  <c:v>67.802</c:v>
                </c:pt>
                <c:pt idx="1174">
                  <c:v>67.8093333333333</c:v>
                </c:pt>
                <c:pt idx="1175">
                  <c:v>67.9273333333333</c:v>
                </c:pt>
                <c:pt idx="1176">
                  <c:v>68.061</c:v>
                </c:pt>
                <c:pt idx="1177">
                  <c:v>68.082</c:v>
                </c:pt>
                <c:pt idx="1178">
                  <c:v>68.118</c:v>
                </c:pt>
                <c:pt idx="1179">
                  <c:v>68.266</c:v>
                </c:pt>
                <c:pt idx="1180">
                  <c:v>68.218</c:v>
                </c:pt>
                <c:pt idx="1181">
                  <c:v>68.2223333333333</c:v>
                </c:pt>
                <c:pt idx="1182">
                  <c:v>68.271</c:v>
                </c:pt>
                <c:pt idx="1183">
                  <c:v>68.235</c:v>
                </c:pt>
                <c:pt idx="1184">
                  <c:v>68.191</c:v>
                </c:pt>
                <c:pt idx="1185">
                  <c:v>68.3123333333333</c:v>
                </c:pt>
                <c:pt idx="1186">
                  <c:v>68.2933333333333</c:v>
                </c:pt>
                <c:pt idx="1187">
                  <c:v>68.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8.0537</c:v>
                </c:pt>
                <c:pt idx="1">
                  <c:v>18.2635</c:v>
                </c:pt>
                <c:pt idx="2">
                  <c:v>18.45915</c:v>
                </c:pt>
                <c:pt idx="3">
                  <c:v>18.5583</c:v>
                </c:pt>
                <c:pt idx="4">
                  <c:v>18.6909</c:v>
                </c:pt>
                <c:pt idx="5">
                  <c:v>18.7913</c:v>
                </c:pt>
                <c:pt idx="6">
                  <c:v>18.893</c:v>
                </c:pt>
                <c:pt idx="7">
                  <c:v>19.014</c:v>
                </c:pt>
                <c:pt idx="8">
                  <c:v>19.10025</c:v>
                </c:pt>
                <c:pt idx="9">
                  <c:v>19.17755</c:v>
                </c:pt>
                <c:pt idx="10">
                  <c:v>19.25605</c:v>
                </c:pt>
                <c:pt idx="11">
                  <c:v>19.3269</c:v>
                </c:pt>
                <c:pt idx="12">
                  <c:v>19.37325</c:v>
                </c:pt>
                <c:pt idx="13">
                  <c:v>19.417</c:v>
                </c:pt>
                <c:pt idx="14">
                  <c:v>19.5007</c:v>
                </c:pt>
                <c:pt idx="15">
                  <c:v>19.5702</c:v>
                </c:pt>
                <c:pt idx="16">
                  <c:v>19.6423</c:v>
                </c:pt>
                <c:pt idx="17">
                  <c:v>19.71955</c:v>
                </c:pt>
                <c:pt idx="18">
                  <c:v>19.7621</c:v>
                </c:pt>
                <c:pt idx="19">
                  <c:v>19.78785</c:v>
                </c:pt>
                <c:pt idx="20">
                  <c:v>19.83935</c:v>
                </c:pt>
                <c:pt idx="21">
                  <c:v>19.896</c:v>
                </c:pt>
                <c:pt idx="22">
                  <c:v>19.9539</c:v>
                </c:pt>
                <c:pt idx="23">
                  <c:v>20.01445</c:v>
                </c:pt>
                <c:pt idx="24">
                  <c:v>20.07755</c:v>
                </c:pt>
                <c:pt idx="25">
                  <c:v>20.16385</c:v>
                </c:pt>
                <c:pt idx="26">
                  <c:v>20.2218</c:v>
                </c:pt>
                <c:pt idx="27">
                  <c:v>20.2836</c:v>
                </c:pt>
                <c:pt idx="28">
                  <c:v>20.34025</c:v>
                </c:pt>
                <c:pt idx="29">
                  <c:v>20.36735</c:v>
                </c:pt>
                <c:pt idx="30">
                  <c:v>20.4472</c:v>
                </c:pt>
                <c:pt idx="31">
                  <c:v>20.5013</c:v>
                </c:pt>
                <c:pt idx="32">
                  <c:v>20.54635</c:v>
                </c:pt>
                <c:pt idx="33">
                  <c:v>20.5734</c:v>
                </c:pt>
                <c:pt idx="34">
                  <c:v>20.59785</c:v>
                </c:pt>
                <c:pt idx="35">
                  <c:v>20.63905</c:v>
                </c:pt>
                <c:pt idx="36">
                  <c:v>20.6713</c:v>
                </c:pt>
                <c:pt idx="37">
                  <c:v>20.71895</c:v>
                </c:pt>
                <c:pt idx="38">
                  <c:v>20.7679</c:v>
                </c:pt>
                <c:pt idx="39">
                  <c:v>20.8271</c:v>
                </c:pt>
                <c:pt idx="40">
                  <c:v>20.8735</c:v>
                </c:pt>
                <c:pt idx="41">
                  <c:v>20.9031</c:v>
                </c:pt>
                <c:pt idx="42">
                  <c:v>20.93535</c:v>
                </c:pt>
                <c:pt idx="43">
                  <c:v>20.9701</c:v>
                </c:pt>
                <c:pt idx="44">
                  <c:v>20.99975</c:v>
                </c:pt>
                <c:pt idx="45">
                  <c:v>21.0242</c:v>
                </c:pt>
                <c:pt idx="46">
                  <c:v>21.0667</c:v>
                </c:pt>
                <c:pt idx="47">
                  <c:v>21.09895</c:v>
                </c:pt>
                <c:pt idx="48">
                  <c:v>21.12465</c:v>
                </c:pt>
                <c:pt idx="49">
                  <c:v>21.15175</c:v>
                </c:pt>
                <c:pt idx="50">
                  <c:v>21.16075</c:v>
                </c:pt>
                <c:pt idx="51">
                  <c:v>21.1839</c:v>
                </c:pt>
                <c:pt idx="52">
                  <c:v>21.2058</c:v>
                </c:pt>
                <c:pt idx="53">
                  <c:v>21.20325</c:v>
                </c:pt>
                <c:pt idx="54">
                  <c:v>21.19935</c:v>
                </c:pt>
                <c:pt idx="55">
                  <c:v>21.1981</c:v>
                </c:pt>
                <c:pt idx="56">
                  <c:v>21.1981</c:v>
                </c:pt>
                <c:pt idx="57">
                  <c:v>21.19425</c:v>
                </c:pt>
                <c:pt idx="58">
                  <c:v>21.17105</c:v>
                </c:pt>
                <c:pt idx="59">
                  <c:v>21.1569</c:v>
                </c:pt>
                <c:pt idx="60">
                  <c:v>21.12855</c:v>
                </c:pt>
                <c:pt idx="61">
                  <c:v>21.09375</c:v>
                </c:pt>
                <c:pt idx="62">
                  <c:v>21.0461</c:v>
                </c:pt>
                <c:pt idx="63">
                  <c:v>21.00875</c:v>
                </c:pt>
                <c:pt idx="64">
                  <c:v>20.9585</c:v>
                </c:pt>
                <c:pt idx="65">
                  <c:v>20.9044</c:v>
                </c:pt>
                <c:pt idx="66">
                  <c:v>20.8426</c:v>
                </c:pt>
                <c:pt idx="67">
                  <c:v>20.8052</c:v>
                </c:pt>
                <c:pt idx="68">
                  <c:v>20.7782</c:v>
                </c:pt>
                <c:pt idx="69">
                  <c:v>20.73695</c:v>
                </c:pt>
                <c:pt idx="70">
                  <c:v>20.6957</c:v>
                </c:pt>
                <c:pt idx="71">
                  <c:v>20.6455</c:v>
                </c:pt>
                <c:pt idx="72">
                  <c:v>20.5863</c:v>
                </c:pt>
                <c:pt idx="73">
                  <c:v>20.53475</c:v>
                </c:pt>
                <c:pt idx="74">
                  <c:v>20.48455</c:v>
                </c:pt>
                <c:pt idx="75">
                  <c:v>20.43685</c:v>
                </c:pt>
                <c:pt idx="76">
                  <c:v>20.37375</c:v>
                </c:pt>
                <c:pt idx="77">
                  <c:v>20.30935</c:v>
                </c:pt>
                <c:pt idx="78">
                  <c:v>20.2424</c:v>
                </c:pt>
                <c:pt idx="79">
                  <c:v>20.1806</c:v>
                </c:pt>
                <c:pt idx="80">
                  <c:v>20.1213</c:v>
                </c:pt>
                <c:pt idx="81">
                  <c:v>20.04795</c:v>
                </c:pt>
                <c:pt idx="82">
                  <c:v>19.9784</c:v>
                </c:pt>
                <c:pt idx="83">
                  <c:v>19.91015</c:v>
                </c:pt>
                <c:pt idx="84">
                  <c:v>19.85865</c:v>
                </c:pt>
                <c:pt idx="85">
                  <c:v>19.79295</c:v>
                </c:pt>
                <c:pt idx="86">
                  <c:v>19.73635</c:v>
                </c:pt>
                <c:pt idx="87">
                  <c:v>19.6938</c:v>
                </c:pt>
                <c:pt idx="88">
                  <c:v>19.63585</c:v>
                </c:pt>
                <c:pt idx="89">
                  <c:v>19.5818</c:v>
                </c:pt>
                <c:pt idx="90">
                  <c:v>19.52385</c:v>
                </c:pt>
                <c:pt idx="91">
                  <c:v>19.46205</c:v>
                </c:pt>
                <c:pt idx="92">
                  <c:v>19.40025</c:v>
                </c:pt>
                <c:pt idx="93">
                  <c:v>19.3436</c:v>
                </c:pt>
                <c:pt idx="94">
                  <c:v>19.27665</c:v>
                </c:pt>
                <c:pt idx="95">
                  <c:v>19.211</c:v>
                </c:pt>
                <c:pt idx="96">
                  <c:v>19.14655</c:v>
                </c:pt>
                <c:pt idx="97">
                  <c:v>19.0835</c:v>
                </c:pt>
                <c:pt idx="98">
                  <c:v>19.02045</c:v>
                </c:pt>
                <c:pt idx="99">
                  <c:v>18.9612</c:v>
                </c:pt>
                <c:pt idx="100">
                  <c:v>18.90455</c:v>
                </c:pt>
                <c:pt idx="101">
                  <c:v>18.8376</c:v>
                </c:pt>
                <c:pt idx="102">
                  <c:v>15.5491</c:v>
                </c:pt>
                <c:pt idx="103">
                  <c:v>15.76005</c:v>
                </c:pt>
                <c:pt idx="104">
                  <c:v>15.95945</c:v>
                </c:pt>
                <c:pt idx="105">
                  <c:v>16.1383</c:v>
                </c:pt>
                <c:pt idx="106">
                  <c:v>16.3583</c:v>
                </c:pt>
                <c:pt idx="107">
                  <c:v>16.5461</c:v>
                </c:pt>
                <c:pt idx="108">
                  <c:v>16.75065</c:v>
                </c:pt>
                <c:pt idx="109">
                  <c:v>16.8832</c:v>
                </c:pt>
                <c:pt idx="110">
                  <c:v>16.99255</c:v>
                </c:pt>
                <c:pt idx="111">
                  <c:v>17.0968</c:v>
                </c:pt>
                <c:pt idx="112">
                  <c:v>17.2229</c:v>
                </c:pt>
                <c:pt idx="113">
                  <c:v>17.35675</c:v>
                </c:pt>
                <c:pt idx="114">
                  <c:v>17.53175</c:v>
                </c:pt>
                <c:pt idx="115">
                  <c:v>17.67845</c:v>
                </c:pt>
                <c:pt idx="116">
                  <c:v>17.8484</c:v>
                </c:pt>
                <c:pt idx="117">
                  <c:v>17.96805</c:v>
                </c:pt>
                <c:pt idx="118">
                  <c:v>18.0813</c:v>
                </c:pt>
                <c:pt idx="119">
                  <c:v>18.1534</c:v>
                </c:pt>
                <c:pt idx="120">
                  <c:v>18.21645</c:v>
                </c:pt>
                <c:pt idx="121">
                  <c:v>18.26025</c:v>
                </c:pt>
                <c:pt idx="122">
                  <c:v>18.304</c:v>
                </c:pt>
                <c:pt idx="123">
                  <c:v>18.322</c:v>
                </c:pt>
                <c:pt idx="124">
                  <c:v>18.3696</c:v>
                </c:pt>
                <c:pt idx="125">
                  <c:v>18.4095</c:v>
                </c:pt>
                <c:pt idx="126">
                  <c:v>18.4134</c:v>
                </c:pt>
                <c:pt idx="127">
                  <c:v>18.4469</c:v>
                </c:pt>
                <c:pt idx="128">
                  <c:v>18.4688</c:v>
                </c:pt>
                <c:pt idx="129">
                  <c:v>18.5254</c:v>
                </c:pt>
                <c:pt idx="130">
                  <c:v>18.61165</c:v>
                </c:pt>
                <c:pt idx="131">
                  <c:v>18.64895</c:v>
                </c:pt>
                <c:pt idx="132">
                  <c:v>18.667</c:v>
                </c:pt>
                <c:pt idx="133">
                  <c:v>18.66825</c:v>
                </c:pt>
                <c:pt idx="134">
                  <c:v>18.65545</c:v>
                </c:pt>
                <c:pt idx="135">
                  <c:v>18.62705</c:v>
                </c:pt>
                <c:pt idx="136">
                  <c:v>18.5923</c:v>
                </c:pt>
                <c:pt idx="137">
                  <c:v>18.5679</c:v>
                </c:pt>
                <c:pt idx="138">
                  <c:v>18.49705</c:v>
                </c:pt>
                <c:pt idx="139">
                  <c:v>18.4366</c:v>
                </c:pt>
                <c:pt idx="140">
                  <c:v>18.3799</c:v>
                </c:pt>
                <c:pt idx="141">
                  <c:v>18.331</c:v>
                </c:pt>
                <c:pt idx="142">
                  <c:v>18.3207</c:v>
                </c:pt>
                <c:pt idx="143">
                  <c:v>18.2988</c:v>
                </c:pt>
                <c:pt idx="144">
                  <c:v>18.3053</c:v>
                </c:pt>
                <c:pt idx="145">
                  <c:v>18.3104</c:v>
                </c:pt>
                <c:pt idx="146">
                  <c:v>18.31295</c:v>
                </c:pt>
                <c:pt idx="147">
                  <c:v>18.31295</c:v>
                </c:pt>
                <c:pt idx="148">
                  <c:v>18.30785</c:v>
                </c:pt>
                <c:pt idx="149">
                  <c:v>18.30655</c:v>
                </c:pt>
                <c:pt idx="150">
                  <c:v>18.31815</c:v>
                </c:pt>
                <c:pt idx="151">
                  <c:v>18.31555</c:v>
                </c:pt>
                <c:pt idx="152">
                  <c:v>18.3027</c:v>
                </c:pt>
                <c:pt idx="153">
                  <c:v>18.2808</c:v>
                </c:pt>
                <c:pt idx="154">
                  <c:v>18.2641</c:v>
                </c:pt>
                <c:pt idx="155">
                  <c:v>18.25765</c:v>
                </c:pt>
                <c:pt idx="156">
                  <c:v>18.23575</c:v>
                </c:pt>
                <c:pt idx="157">
                  <c:v>18.2177</c:v>
                </c:pt>
                <c:pt idx="158">
                  <c:v>18.1881</c:v>
                </c:pt>
                <c:pt idx="159">
                  <c:v>18.1444</c:v>
                </c:pt>
                <c:pt idx="160">
                  <c:v>18.10575</c:v>
                </c:pt>
                <c:pt idx="161">
                  <c:v>18.0903</c:v>
                </c:pt>
                <c:pt idx="162">
                  <c:v>18.0774</c:v>
                </c:pt>
                <c:pt idx="163">
                  <c:v>18.0736</c:v>
                </c:pt>
                <c:pt idx="164">
                  <c:v>18.05165</c:v>
                </c:pt>
                <c:pt idx="165">
                  <c:v>18.04915</c:v>
                </c:pt>
                <c:pt idx="166">
                  <c:v>18.03235</c:v>
                </c:pt>
                <c:pt idx="167">
                  <c:v>18.01435</c:v>
                </c:pt>
                <c:pt idx="168">
                  <c:v>17.98345</c:v>
                </c:pt>
                <c:pt idx="169">
                  <c:v>17.95905</c:v>
                </c:pt>
                <c:pt idx="170">
                  <c:v>17.92815</c:v>
                </c:pt>
                <c:pt idx="171">
                  <c:v>17.8934</c:v>
                </c:pt>
                <c:pt idx="172">
                  <c:v>17.8779</c:v>
                </c:pt>
                <c:pt idx="173">
                  <c:v>17.85605</c:v>
                </c:pt>
                <c:pt idx="174">
                  <c:v>17.83415</c:v>
                </c:pt>
                <c:pt idx="175">
                  <c:v>17.80975</c:v>
                </c:pt>
                <c:pt idx="176">
                  <c:v>17.78785</c:v>
                </c:pt>
                <c:pt idx="177">
                  <c:v>17.76725</c:v>
                </c:pt>
                <c:pt idx="178">
                  <c:v>17.7518</c:v>
                </c:pt>
                <c:pt idx="179">
                  <c:v>17.7209</c:v>
                </c:pt>
                <c:pt idx="180">
                  <c:v>17.7042</c:v>
                </c:pt>
                <c:pt idx="181">
                  <c:v>17.67715</c:v>
                </c:pt>
                <c:pt idx="182">
                  <c:v>17.6501</c:v>
                </c:pt>
                <c:pt idx="183">
                  <c:v>17.6115</c:v>
                </c:pt>
                <c:pt idx="184">
                  <c:v>17.5845</c:v>
                </c:pt>
                <c:pt idx="185">
                  <c:v>17.5729</c:v>
                </c:pt>
                <c:pt idx="186">
                  <c:v>17.54715</c:v>
                </c:pt>
                <c:pt idx="187">
                  <c:v>17.50855</c:v>
                </c:pt>
                <c:pt idx="188">
                  <c:v>17.47125</c:v>
                </c:pt>
                <c:pt idx="189">
                  <c:v>17.43905</c:v>
                </c:pt>
                <c:pt idx="190">
                  <c:v>17.4069</c:v>
                </c:pt>
                <c:pt idx="191">
                  <c:v>17.3799</c:v>
                </c:pt>
                <c:pt idx="192">
                  <c:v>17.3477</c:v>
                </c:pt>
                <c:pt idx="193">
                  <c:v>17.31425</c:v>
                </c:pt>
                <c:pt idx="194">
                  <c:v>17.2885</c:v>
                </c:pt>
                <c:pt idx="195">
                  <c:v>17.27305</c:v>
                </c:pt>
                <c:pt idx="196">
                  <c:v>17.2563</c:v>
                </c:pt>
                <c:pt idx="197">
                  <c:v>17.25245</c:v>
                </c:pt>
                <c:pt idx="198">
                  <c:v>17.23445</c:v>
                </c:pt>
                <c:pt idx="199">
                  <c:v>17.228</c:v>
                </c:pt>
                <c:pt idx="200">
                  <c:v>17.2126</c:v>
                </c:pt>
                <c:pt idx="201">
                  <c:v>17.1997</c:v>
                </c:pt>
                <c:pt idx="202">
                  <c:v>17.18815</c:v>
                </c:pt>
                <c:pt idx="203">
                  <c:v>17.16755</c:v>
                </c:pt>
                <c:pt idx="204">
                  <c:v>17.14695</c:v>
                </c:pt>
                <c:pt idx="205">
                  <c:v>17.1328</c:v>
                </c:pt>
                <c:pt idx="206">
                  <c:v>17.1277</c:v>
                </c:pt>
                <c:pt idx="207">
                  <c:v>17.11865</c:v>
                </c:pt>
                <c:pt idx="208">
                  <c:v>17.10195</c:v>
                </c:pt>
                <c:pt idx="209">
                  <c:v>17.09805</c:v>
                </c:pt>
                <c:pt idx="210">
                  <c:v>17.0929</c:v>
                </c:pt>
                <c:pt idx="211">
                  <c:v>17.08395</c:v>
                </c:pt>
                <c:pt idx="212">
                  <c:v>17.0775</c:v>
                </c:pt>
                <c:pt idx="213">
                  <c:v>17.08775</c:v>
                </c:pt>
                <c:pt idx="214">
                  <c:v>17.08395</c:v>
                </c:pt>
                <c:pt idx="215">
                  <c:v>17.09035</c:v>
                </c:pt>
                <c:pt idx="216">
                  <c:v>17.0852</c:v>
                </c:pt>
                <c:pt idx="217">
                  <c:v>17.0826</c:v>
                </c:pt>
                <c:pt idx="218">
                  <c:v>17.08135</c:v>
                </c:pt>
                <c:pt idx="219">
                  <c:v>17.0762</c:v>
                </c:pt>
                <c:pt idx="220">
                  <c:v>17.0813</c:v>
                </c:pt>
                <c:pt idx="221">
                  <c:v>17.08005</c:v>
                </c:pt>
                <c:pt idx="222">
                  <c:v>17.08005</c:v>
                </c:pt>
                <c:pt idx="223">
                  <c:v>17.0749</c:v>
                </c:pt>
                <c:pt idx="224">
                  <c:v>17.0736</c:v>
                </c:pt>
                <c:pt idx="225">
                  <c:v>17.08135</c:v>
                </c:pt>
                <c:pt idx="226">
                  <c:v>17.0865</c:v>
                </c:pt>
                <c:pt idx="227">
                  <c:v>17.0942</c:v>
                </c:pt>
                <c:pt idx="228">
                  <c:v>17.09675</c:v>
                </c:pt>
                <c:pt idx="229">
                  <c:v>17.10195</c:v>
                </c:pt>
                <c:pt idx="230">
                  <c:v>17.10965</c:v>
                </c:pt>
                <c:pt idx="231">
                  <c:v>17.11865</c:v>
                </c:pt>
                <c:pt idx="232">
                  <c:v>17.13285</c:v>
                </c:pt>
                <c:pt idx="233">
                  <c:v>17.13665</c:v>
                </c:pt>
                <c:pt idx="234">
                  <c:v>17.14185</c:v>
                </c:pt>
                <c:pt idx="235">
                  <c:v>17.1637</c:v>
                </c:pt>
                <c:pt idx="236">
                  <c:v>17.17655</c:v>
                </c:pt>
                <c:pt idx="237">
                  <c:v>17.1817</c:v>
                </c:pt>
                <c:pt idx="238">
                  <c:v>17.18815</c:v>
                </c:pt>
                <c:pt idx="239">
                  <c:v>17.2113</c:v>
                </c:pt>
                <c:pt idx="240">
                  <c:v>17.2216</c:v>
                </c:pt>
                <c:pt idx="241">
                  <c:v>17.2345</c:v>
                </c:pt>
                <c:pt idx="242">
                  <c:v>17.23575</c:v>
                </c:pt>
                <c:pt idx="243">
                  <c:v>17.2499</c:v>
                </c:pt>
                <c:pt idx="244">
                  <c:v>17.25245</c:v>
                </c:pt>
                <c:pt idx="245">
                  <c:v>17.25505</c:v>
                </c:pt>
                <c:pt idx="246">
                  <c:v>17.26925</c:v>
                </c:pt>
                <c:pt idx="247">
                  <c:v>17.27565</c:v>
                </c:pt>
                <c:pt idx="248">
                  <c:v>17.27565</c:v>
                </c:pt>
                <c:pt idx="249">
                  <c:v>17.2808</c:v>
                </c:pt>
                <c:pt idx="250">
                  <c:v>17.2782</c:v>
                </c:pt>
                <c:pt idx="251">
                  <c:v>17.2718</c:v>
                </c:pt>
                <c:pt idx="252">
                  <c:v>17.2628</c:v>
                </c:pt>
                <c:pt idx="253">
                  <c:v>17.2576</c:v>
                </c:pt>
                <c:pt idx="254">
                  <c:v>17.2628</c:v>
                </c:pt>
                <c:pt idx="255">
                  <c:v>17.2538</c:v>
                </c:pt>
                <c:pt idx="256">
                  <c:v>17.2589</c:v>
                </c:pt>
                <c:pt idx="257">
                  <c:v>17.246</c:v>
                </c:pt>
                <c:pt idx="258">
                  <c:v>17.246</c:v>
                </c:pt>
                <c:pt idx="259">
                  <c:v>17.2409</c:v>
                </c:pt>
                <c:pt idx="260">
                  <c:v>17.2383</c:v>
                </c:pt>
                <c:pt idx="261">
                  <c:v>17.237</c:v>
                </c:pt>
                <c:pt idx="262">
                  <c:v>17.23445</c:v>
                </c:pt>
                <c:pt idx="263">
                  <c:v>17.2396</c:v>
                </c:pt>
                <c:pt idx="264">
                  <c:v>17.2473</c:v>
                </c:pt>
                <c:pt idx="265">
                  <c:v>17.2486</c:v>
                </c:pt>
                <c:pt idx="266">
                  <c:v>17.2499</c:v>
                </c:pt>
                <c:pt idx="267">
                  <c:v>17.2499</c:v>
                </c:pt>
                <c:pt idx="268">
                  <c:v>17.2589</c:v>
                </c:pt>
                <c:pt idx="269">
                  <c:v>17.2679</c:v>
                </c:pt>
                <c:pt idx="270">
                  <c:v>17.27695</c:v>
                </c:pt>
                <c:pt idx="271">
                  <c:v>17.27695</c:v>
                </c:pt>
                <c:pt idx="272">
                  <c:v>17.29235</c:v>
                </c:pt>
                <c:pt idx="273">
                  <c:v>17.30135</c:v>
                </c:pt>
                <c:pt idx="274">
                  <c:v>17.31295</c:v>
                </c:pt>
                <c:pt idx="275">
                  <c:v>17.3284</c:v>
                </c:pt>
                <c:pt idx="276">
                  <c:v>17.3464</c:v>
                </c:pt>
                <c:pt idx="277">
                  <c:v>17.367</c:v>
                </c:pt>
                <c:pt idx="278">
                  <c:v>17.3966</c:v>
                </c:pt>
                <c:pt idx="279">
                  <c:v>17.4172</c:v>
                </c:pt>
                <c:pt idx="280">
                  <c:v>17.4442</c:v>
                </c:pt>
                <c:pt idx="281">
                  <c:v>17.4764</c:v>
                </c:pt>
                <c:pt idx="282">
                  <c:v>17.5086</c:v>
                </c:pt>
                <c:pt idx="283">
                  <c:v>17.5395</c:v>
                </c:pt>
                <c:pt idx="284">
                  <c:v>17.5665</c:v>
                </c:pt>
                <c:pt idx="285">
                  <c:v>17.5935</c:v>
                </c:pt>
                <c:pt idx="286">
                  <c:v>17.6257</c:v>
                </c:pt>
                <c:pt idx="287">
                  <c:v>17.6501</c:v>
                </c:pt>
                <c:pt idx="288">
                  <c:v>17.6926</c:v>
                </c:pt>
                <c:pt idx="289">
                  <c:v>17.7518</c:v>
                </c:pt>
                <c:pt idx="290">
                  <c:v>17.8033</c:v>
                </c:pt>
                <c:pt idx="291">
                  <c:v>17.8599</c:v>
                </c:pt>
                <c:pt idx="292">
                  <c:v>17.92295</c:v>
                </c:pt>
                <c:pt idx="293">
                  <c:v>17.96035</c:v>
                </c:pt>
                <c:pt idx="294">
                  <c:v>18.0028</c:v>
                </c:pt>
                <c:pt idx="295">
                  <c:v>18.044</c:v>
                </c:pt>
                <c:pt idx="296">
                  <c:v>18.07875</c:v>
                </c:pt>
                <c:pt idx="297">
                  <c:v>18.10445</c:v>
                </c:pt>
                <c:pt idx="298">
                  <c:v>18.12635</c:v>
                </c:pt>
                <c:pt idx="299">
                  <c:v>18.13925</c:v>
                </c:pt>
                <c:pt idx="300">
                  <c:v>18.1418</c:v>
                </c:pt>
                <c:pt idx="301">
                  <c:v>18.1418</c:v>
                </c:pt>
                <c:pt idx="302">
                  <c:v>18.14695</c:v>
                </c:pt>
                <c:pt idx="303">
                  <c:v>18.14695</c:v>
                </c:pt>
                <c:pt idx="304">
                  <c:v>18.1534</c:v>
                </c:pt>
                <c:pt idx="305">
                  <c:v>18.15595</c:v>
                </c:pt>
                <c:pt idx="306">
                  <c:v>18.1534</c:v>
                </c:pt>
                <c:pt idx="307">
                  <c:v>18.15595</c:v>
                </c:pt>
                <c:pt idx="308">
                  <c:v>18.1714</c:v>
                </c:pt>
                <c:pt idx="309">
                  <c:v>18.19975</c:v>
                </c:pt>
                <c:pt idx="310">
                  <c:v>18.22545</c:v>
                </c:pt>
                <c:pt idx="311">
                  <c:v>18.2409</c:v>
                </c:pt>
                <c:pt idx="312">
                  <c:v>18.26535</c:v>
                </c:pt>
                <c:pt idx="313">
                  <c:v>18.2873</c:v>
                </c:pt>
                <c:pt idx="314">
                  <c:v>18.304</c:v>
                </c:pt>
                <c:pt idx="315">
                  <c:v>18.3259</c:v>
                </c:pt>
                <c:pt idx="316">
                  <c:v>18.3387</c:v>
                </c:pt>
                <c:pt idx="317">
                  <c:v>18.3722</c:v>
                </c:pt>
                <c:pt idx="318">
                  <c:v>18.4224</c:v>
                </c:pt>
                <c:pt idx="319">
                  <c:v>18.4417</c:v>
                </c:pt>
                <c:pt idx="320">
                  <c:v>18.47905</c:v>
                </c:pt>
                <c:pt idx="321">
                  <c:v>18.5138</c:v>
                </c:pt>
                <c:pt idx="322">
                  <c:v>18.55115</c:v>
                </c:pt>
                <c:pt idx="323">
                  <c:v>18.5846</c:v>
                </c:pt>
                <c:pt idx="324">
                  <c:v>18.6155</c:v>
                </c:pt>
                <c:pt idx="325">
                  <c:v>18.6297</c:v>
                </c:pt>
                <c:pt idx="326">
                  <c:v>18.63865</c:v>
                </c:pt>
                <c:pt idx="327">
                  <c:v>18.6322</c:v>
                </c:pt>
                <c:pt idx="328">
                  <c:v>18.6258</c:v>
                </c:pt>
                <c:pt idx="329">
                  <c:v>18.62325</c:v>
                </c:pt>
                <c:pt idx="330">
                  <c:v>18.6271</c:v>
                </c:pt>
                <c:pt idx="331">
                  <c:v>18.6387</c:v>
                </c:pt>
                <c:pt idx="332">
                  <c:v>18.6309</c:v>
                </c:pt>
                <c:pt idx="333">
                  <c:v>18.6271</c:v>
                </c:pt>
                <c:pt idx="334">
                  <c:v>18.649</c:v>
                </c:pt>
                <c:pt idx="335">
                  <c:v>18.6902</c:v>
                </c:pt>
                <c:pt idx="336">
                  <c:v>18.74425</c:v>
                </c:pt>
                <c:pt idx="337">
                  <c:v>18.8086</c:v>
                </c:pt>
                <c:pt idx="338">
                  <c:v>18.8279</c:v>
                </c:pt>
                <c:pt idx="339">
                  <c:v>18.81885</c:v>
                </c:pt>
                <c:pt idx="340">
                  <c:v>18.815</c:v>
                </c:pt>
                <c:pt idx="341">
                  <c:v>18.8382</c:v>
                </c:pt>
                <c:pt idx="342">
                  <c:v>18.85235</c:v>
                </c:pt>
                <c:pt idx="343">
                  <c:v>18.6541</c:v>
                </c:pt>
                <c:pt idx="344">
                  <c:v>18.67345</c:v>
                </c:pt>
                <c:pt idx="345">
                  <c:v>18.66825</c:v>
                </c:pt>
                <c:pt idx="346">
                  <c:v>18.66185</c:v>
                </c:pt>
                <c:pt idx="347">
                  <c:v>18.67855</c:v>
                </c:pt>
                <c:pt idx="348">
                  <c:v>18.7056</c:v>
                </c:pt>
                <c:pt idx="349">
                  <c:v>18.81115</c:v>
                </c:pt>
                <c:pt idx="350">
                  <c:v>18.92445</c:v>
                </c:pt>
                <c:pt idx="351">
                  <c:v>18.9914</c:v>
                </c:pt>
                <c:pt idx="352">
                  <c:v>18.99785</c:v>
                </c:pt>
                <c:pt idx="353">
                  <c:v>19.0004</c:v>
                </c:pt>
                <c:pt idx="354">
                  <c:v>19.01845</c:v>
                </c:pt>
                <c:pt idx="355">
                  <c:v>19.03005</c:v>
                </c:pt>
                <c:pt idx="356">
                  <c:v>19.0133</c:v>
                </c:pt>
                <c:pt idx="357">
                  <c:v>19.00945</c:v>
                </c:pt>
                <c:pt idx="358">
                  <c:v>19.00295</c:v>
                </c:pt>
                <c:pt idx="359">
                  <c:v>19.03385</c:v>
                </c:pt>
                <c:pt idx="360">
                  <c:v>19.07635</c:v>
                </c:pt>
                <c:pt idx="361">
                  <c:v>19.11755</c:v>
                </c:pt>
                <c:pt idx="362">
                  <c:v>19.16905</c:v>
                </c:pt>
                <c:pt idx="363">
                  <c:v>19.1768</c:v>
                </c:pt>
                <c:pt idx="364">
                  <c:v>19.18065</c:v>
                </c:pt>
                <c:pt idx="365">
                  <c:v>19.1974</c:v>
                </c:pt>
                <c:pt idx="366">
                  <c:v>19.2051</c:v>
                </c:pt>
                <c:pt idx="367">
                  <c:v>19.21545</c:v>
                </c:pt>
                <c:pt idx="368">
                  <c:v>19.218</c:v>
                </c:pt>
                <c:pt idx="369">
                  <c:v>19.2296</c:v>
                </c:pt>
                <c:pt idx="370">
                  <c:v>19.2386</c:v>
                </c:pt>
                <c:pt idx="371">
                  <c:v>19.27595</c:v>
                </c:pt>
                <c:pt idx="372">
                  <c:v>19.33645</c:v>
                </c:pt>
                <c:pt idx="373">
                  <c:v>19.40215</c:v>
                </c:pt>
                <c:pt idx="374">
                  <c:v>19.44075</c:v>
                </c:pt>
                <c:pt idx="375">
                  <c:v>19.44975</c:v>
                </c:pt>
                <c:pt idx="376">
                  <c:v>19.47165</c:v>
                </c:pt>
                <c:pt idx="377">
                  <c:v>19.51285</c:v>
                </c:pt>
                <c:pt idx="378">
                  <c:v>19.5257</c:v>
                </c:pt>
                <c:pt idx="379">
                  <c:v>19.51415</c:v>
                </c:pt>
                <c:pt idx="380">
                  <c:v>19.51285</c:v>
                </c:pt>
                <c:pt idx="381">
                  <c:v>19.57335</c:v>
                </c:pt>
                <c:pt idx="382">
                  <c:v>19.6107</c:v>
                </c:pt>
                <c:pt idx="383">
                  <c:v>19.62745</c:v>
                </c:pt>
                <c:pt idx="384">
                  <c:v>19.65575</c:v>
                </c:pt>
                <c:pt idx="385">
                  <c:v>19.6738</c:v>
                </c:pt>
                <c:pt idx="386">
                  <c:v>19.7163</c:v>
                </c:pt>
                <c:pt idx="387">
                  <c:v>19.7369</c:v>
                </c:pt>
                <c:pt idx="388">
                  <c:v>19.7459</c:v>
                </c:pt>
                <c:pt idx="389">
                  <c:v>19.74975</c:v>
                </c:pt>
                <c:pt idx="390">
                  <c:v>19.7562</c:v>
                </c:pt>
                <c:pt idx="391">
                  <c:v>19.76135</c:v>
                </c:pt>
                <c:pt idx="392">
                  <c:v>19.7652</c:v>
                </c:pt>
                <c:pt idx="393">
                  <c:v>19.77165</c:v>
                </c:pt>
                <c:pt idx="394">
                  <c:v>19.79355</c:v>
                </c:pt>
                <c:pt idx="395">
                  <c:v>19.80255</c:v>
                </c:pt>
                <c:pt idx="396">
                  <c:v>19.81415</c:v>
                </c:pt>
                <c:pt idx="397">
                  <c:v>19.8206</c:v>
                </c:pt>
                <c:pt idx="398">
                  <c:v>19.81415</c:v>
                </c:pt>
                <c:pt idx="399">
                  <c:v>19.8193</c:v>
                </c:pt>
                <c:pt idx="400">
                  <c:v>19.79095</c:v>
                </c:pt>
                <c:pt idx="401">
                  <c:v>19.7446</c:v>
                </c:pt>
                <c:pt idx="402">
                  <c:v>19.7292</c:v>
                </c:pt>
                <c:pt idx="403">
                  <c:v>19.742</c:v>
                </c:pt>
                <c:pt idx="404">
                  <c:v>19.7485</c:v>
                </c:pt>
                <c:pt idx="405">
                  <c:v>19.7626</c:v>
                </c:pt>
                <c:pt idx="406">
                  <c:v>19.75875</c:v>
                </c:pt>
                <c:pt idx="407">
                  <c:v>19.76005</c:v>
                </c:pt>
                <c:pt idx="408">
                  <c:v>19.7781</c:v>
                </c:pt>
                <c:pt idx="409">
                  <c:v>19.7974</c:v>
                </c:pt>
                <c:pt idx="410">
                  <c:v>19.7961</c:v>
                </c:pt>
                <c:pt idx="411">
                  <c:v>19.80385</c:v>
                </c:pt>
                <c:pt idx="412">
                  <c:v>19.8541</c:v>
                </c:pt>
                <c:pt idx="413">
                  <c:v>19.9133</c:v>
                </c:pt>
                <c:pt idx="414">
                  <c:v>19.9481</c:v>
                </c:pt>
                <c:pt idx="415">
                  <c:v>19.988</c:v>
                </c:pt>
                <c:pt idx="416">
                  <c:v>20.0498</c:v>
                </c:pt>
                <c:pt idx="417">
                  <c:v>20.07425</c:v>
                </c:pt>
                <c:pt idx="418">
                  <c:v>20.08075</c:v>
                </c:pt>
                <c:pt idx="419">
                  <c:v>20.064</c:v>
                </c:pt>
                <c:pt idx="420">
                  <c:v>20.0408</c:v>
                </c:pt>
                <c:pt idx="421">
                  <c:v>19.988</c:v>
                </c:pt>
                <c:pt idx="422">
                  <c:v>19.91845</c:v>
                </c:pt>
                <c:pt idx="423">
                  <c:v>19.87725</c:v>
                </c:pt>
                <c:pt idx="424">
                  <c:v>19.8399</c:v>
                </c:pt>
                <c:pt idx="425">
                  <c:v>19.8064</c:v>
                </c:pt>
                <c:pt idx="426">
                  <c:v>19.79095</c:v>
                </c:pt>
                <c:pt idx="427">
                  <c:v>19.7794</c:v>
                </c:pt>
                <c:pt idx="428">
                  <c:v>19.7691</c:v>
                </c:pt>
                <c:pt idx="429">
                  <c:v>19.76775</c:v>
                </c:pt>
                <c:pt idx="430">
                  <c:v>19.74975</c:v>
                </c:pt>
                <c:pt idx="431">
                  <c:v>19.72785</c:v>
                </c:pt>
                <c:pt idx="432">
                  <c:v>19.69435</c:v>
                </c:pt>
                <c:pt idx="433">
                  <c:v>19.65445</c:v>
                </c:pt>
                <c:pt idx="434">
                  <c:v>19.61585</c:v>
                </c:pt>
                <c:pt idx="435">
                  <c:v>19.56435</c:v>
                </c:pt>
                <c:pt idx="436">
                  <c:v>19.5347</c:v>
                </c:pt>
                <c:pt idx="437">
                  <c:v>19.4974</c:v>
                </c:pt>
                <c:pt idx="438">
                  <c:v>19.44845</c:v>
                </c:pt>
                <c:pt idx="439">
                  <c:v>19.4098</c:v>
                </c:pt>
                <c:pt idx="440">
                  <c:v>19.3673</c:v>
                </c:pt>
                <c:pt idx="441">
                  <c:v>19.3506</c:v>
                </c:pt>
                <c:pt idx="442">
                  <c:v>19.33775</c:v>
                </c:pt>
                <c:pt idx="443">
                  <c:v>19.31195</c:v>
                </c:pt>
                <c:pt idx="444">
                  <c:v>19.28365</c:v>
                </c:pt>
                <c:pt idx="445">
                  <c:v>19.26045</c:v>
                </c:pt>
                <c:pt idx="446">
                  <c:v>19.23985</c:v>
                </c:pt>
                <c:pt idx="447">
                  <c:v>19.20515</c:v>
                </c:pt>
                <c:pt idx="448">
                  <c:v>19.16645</c:v>
                </c:pt>
                <c:pt idx="449">
                  <c:v>19.11625</c:v>
                </c:pt>
                <c:pt idx="450">
                  <c:v>19.0738</c:v>
                </c:pt>
                <c:pt idx="451">
                  <c:v>19.0403</c:v>
                </c:pt>
                <c:pt idx="452">
                  <c:v>19.0004</c:v>
                </c:pt>
                <c:pt idx="453">
                  <c:v>18.9553</c:v>
                </c:pt>
                <c:pt idx="454">
                  <c:v>18.918</c:v>
                </c:pt>
                <c:pt idx="455">
                  <c:v>18.8897</c:v>
                </c:pt>
                <c:pt idx="456">
                  <c:v>18.86135</c:v>
                </c:pt>
                <c:pt idx="457">
                  <c:v>18.8279</c:v>
                </c:pt>
                <c:pt idx="458">
                  <c:v>18.7931</c:v>
                </c:pt>
                <c:pt idx="459">
                  <c:v>18.7674</c:v>
                </c:pt>
                <c:pt idx="460">
                  <c:v>18.74295</c:v>
                </c:pt>
                <c:pt idx="461">
                  <c:v>18.71845</c:v>
                </c:pt>
                <c:pt idx="462">
                  <c:v>18.68885</c:v>
                </c:pt>
                <c:pt idx="463">
                  <c:v>18.66695</c:v>
                </c:pt>
                <c:pt idx="464">
                  <c:v>18.6477</c:v>
                </c:pt>
                <c:pt idx="465">
                  <c:v>18.6309</c:v>
                </c:pt>
                <c:pt idx="466">
                  <c:v>18.6026</c:v>
                </c:pt>
                <c:pt idx="467">
                  <c:v>18.58585</c:v>
                </c:pt>
                <c:pt idx="468">
                  <c:v>18.54595</c:v>
                </c:pt>
                <c:pt idx="469">
                  <c:v>18.5228</c:v>
                </c:pt>
                <c:pt idx="470">
                  <c:v>18.5035</c:v>
                </c:pt>
                <c:pt idx="471">
                  <c:v>18.4713</c:v>
                </c:pt>
                <c:pt idx="472">
                  <c:v>18.43785</c:v>
                </c:pt>
                <c:pt idx="473">
                  <c:v>18.3941</c:v>
                </c:pt>
                <c:pt idx="474">
                  <c:v>18.36315</c:v>
                </c:pt>
                <c:pt idx="475">
                  <c:v>18.3426</c:v>
                </c:pt>
                <c:pt idx="476">
                  <c:v>18.3117</c:v>
                </c:pt>
                <c:pt idx="477">
                  <c:v>18.2821</c:v>
                </c:pt>
                <c:pt idx="478">
                  <c:v>18.2396</c:v>
                </c:pt>
                <c:pt idx="479">
                  <c:v>18.20485</c:v>
                </c:pt>
                <c:pt idx="480">
                  <c:v>18.1559</c:v>
                </c:pt>
                <c:pt idx="481">
                  <c:v>18.1289</c:v>
                </c:pt>
                <c:pt idx="482">
                  <c:v>18.1019</c:v>
                </c:pt>
                <c:pt idx="483">
                  <c:v>18.07485</c:v>
                </c:pt>
                <c:pt idx="484">
                  <c:v>18.0517</c:v>
                </c:pt>
                <c:pt idx="485">
                  <c:v>18.02725</c:v>
                </c:pt>
                <c:pt idx="486">
                  <c:v>18.00535</c:v>
                </c:pt>
                <c:pt idx="487">
                  <c:v>17.9899</c:v>
                </c:pt>
                <c:pt idx="488">
                  <c:v>17.9809</c:v>
                </c:pt>
                <c:pt idx="489">
                  <c:v>17.9809</c:v>
                </c:pt>
                <c:pt idx="490">
                  <c:v>17.9616</c:v>
                </c:pt>
                <c:pt idx="491">
                  <c:v>17.94875</c:v>
                </c:pt>
                <c:pt idx="492">
                  <c:v>17.932</c:v>
                </c:pt>
                <c:pt idx="493">
                  <c:v>17.92685</c:v>
                </c:pt>
                <c:pt idx="494">
                  <c:v>17.92815</c:v>
                </c:pt>
                <c:pt idx="495">
                  <c:v>17.9307</c:v>
                </c:pt>
                <c:pt idx="496">
                  <c:v>17.9384</c:v>
                </c:pt>
                <c:pt idx="497">
                  <c:v>17.9436</c:v>
                </c:pt>
                <c:pt idx="498">
                  <c:v>17.941</c:v>
                </c:pt>
                <c:pt idx="499">
                  <c:v>17.9487</c:v>
                </c:pt>
                <c:pt idx="500">
                  <c:v>17.95515</c:v>
                </c:pt>
                <c:pt idx="501">
                  <c:v>17.95645</c:v>
                </c:pt>
                <c:pt idx="502">
                  <c:v>17.94355</c:v>
                </c:pt>
                <c:pt idx="503">
                  <c:v>17.92815</c:v>
                </c:pt>
                <c:pt idx="504">
                  <c:v>17.92945</c:v>
                </c:pt>
                <c:pt idx="505">
                  <c:v>17.92815</c:v>
                </c:pt>
                <c:pt idx="506">
                  <c:v>17.9397</c:v>
                </c:pt>
                <c:pt idx="507">
                  <c:v>17.9487</c:v>
                </c:pt>
                <c:pt idx="508">
                  <c:v>17.9655</c:v>
                </c:pt>
                <c:pt idx="509">
                  <c:v>17.977</c:v>
                </c:pt>
                <c:pt idx="510">
                  <c:v>17.9796</c:v>
                </c:pt>
                <c:pt idx="511">
                  <c:v>17.9809</c:v>
                </c:pt>
                <c:pt idx="512">
                  <c:v>17.98605</c:v>
                </c:pt>
                <c:pt idx="513">
                  <c:v>17.9809</c:v>
                </c:pt>
                <c:pt idx="514">
                  <c:v>17.9809</c:v>
                </c:pt>
                <c:pt idx="515">
                  <c:v>17.9745</c:v>
                </c:pt>
                <c:pt idx="516">
                  <c:v>17.9719</c:v>
                </c:pt>
                <c:pt idx="517">
                  <c:v>17.9732</c:v>
                </c:pt>
                <c:pt idx="518">
                  <c:v>17.98605</c:v>
                </c:pt>
                <c:pt idx="519">
                  <c:v>17.9976</c:v>
                </c:pt>
                <c:pt idx="520">
                  <c:v>18.0105</c:v>
                </c:pt>
                <c:pt idx="521">
                  <c:v>18.0118</c:v>
                </c:pt>
                <c:pt idx="522">
                  <c:v>18.0105</c:v>
                </c:pt>
                <c:pt idx="523">
                  <c:v>18.01305</c:v>
                </c:pt>
                <c:pt idx="524">
                  <c:v>18.00925</c:v>
                </c:pt>
                <c:pt idx="525">
                  <c:v>18.01565</c:v>
                </c:pt>
                <c:pt idx="526">
                  <c:v>18.03235</c:v>
                </c:pt>
                <c:pt idx="527">
                  <c:v>18.04655</c:v>
                </c:pt>
                <c:pt idx="528">
                  <c:v>18.06715</c:v>
                </c:pt>
                <c:pt idx="529">
                  <c:v>18.07615</c:v>
                </c:pt>
                <c:pt idx="530">
                  <c:v>18.10575</c:v>
                </c:pt>
                <c:pt idx="531">
                  <c:v>18.1289</c:v>
                </c:pt>
                <c:pt idx="532">
                  <c:v>18.13275</c:v>
                </c:pt>
                <c:pt idx="533">
                  <c:v>18.14435</c:v>
                </c:pt>
                <c:pt idx="534">
                  <c:v>18.16365</c:v>
                </c:pt>
                <c:pt idx="535">
                  <c:v>18.17135</c:v>
                </c:pt>
                <c:pt idx="536">
                  <c:v>18.1791</c:v>
                </c:pt>
                <c:pt idx="537">
                  <c:v>18.18425</c:v>
                </c:pt>
                <c:pt idx="538">
                  <c:v>18.18685</c:v>
                </c:pt>
                <c:pt idx="539">
                  <c:v>18.18425</c:v>
                </c:pt>
                <c:pt idx="540">
                  <c:v>18.1894</c:v>
                </c:pt>
                <c:pt idx="541">
                  <c:v>18.1907</c:v>
                </c:pt>
                <c:pt idx="542">
                  <c:v>18.1946</c:v>
                </c:pt>
                <c:pt idx="543">
                  <c:v>18.201</c:v>
                </c:pt>
                <c:pt idx="544">
                  <c:v>18.1997</c:v>
                </c:pt>
                <c:pt idx="545">
                  <c:v>18.201</c:v>
                </c:pt>
                <c:pt idx="546">
                  <c:v>18.2074</c:v>
                </c:pt>
                <c:pt idx="547">
                  <c:v>18.2061</c:v>
                </c:pt>
                <c:pt idx="548">
                  <c:v>18.2074</c:v>
                </c:pt>
                <c:pt idx="549">
                  <c:v>18.21515</c:v>
                </c:pt>
                <c:pt idx="550">
                  <c:v>18.22675</c:v>
                </c:pt>
                <c:pt idx="551">
                  <c:v>18.2512</c:v>
                </c:pt>
                <c:pt idx="552">
                  <c:v>18.2551</c:v>
                </c:pt>
                <c:pt idx="553">
                  <c:v>18.2602</c:v>
                </c:pt>
                <c:pt idx="554">
                  <c:v>18.27435</c:v>
                </c:pt>
                <c:pt idx="555">
                  <c:v>18.28985</c:v>
                </c:pt>
                <c:pt idx="556">
                  <c:v>18.29755</c:v>
                </c:pt>
                <c:pt idx="557">
                  <c:v>18.3014</c:v>
                </c:pt>
                <c:pt idx="558">
                  <c:v>18.30915</c:v>
                </c:pt>
                <c:pt idx="559">
                  <c:v>18.32455</c:v>
                </c:pt>
                <c:pt idx="560">
                  <c:v>18.3336</c:v>
                </c:pt>
                <c:pt idx="561">
                  <c:v>18.35675</c:v>
                </c:pt>
                <c:pt idx="562">
                  <c:v>18.38245</c:v>
                </c:pt>
                <c:pt idx="563">
                  <c:v>18.4005</c:v>
                </c:pt>
                <c:pt idx="564">
                  <c:v>18.4121</c:v>
                </c:pt>
                <c:pt idx="565">
                  <c:v>18.434</c:v>
                </c:pt>
                <c:pt idx="566">
                  <c:v>18.44945</c:v>
                </c:pt>
                <c:pt idx="567">
                  <c:v>18.46745</c:v>
                </c:pt>
                <c:pt idx="568">
                  <c:v>18.49065</c:v>
                </c:pt>
                <c:pt idx="569">
                  <c:v>18.5151</c:v>
                </c:pt>
                <c:pt idx="570">
                  <c:v>18.5447</c:v>
                </c:pt>
                <c:pt idx="571">
                  <c:v>18.5614</c:v>
                </c:pt>
                <c:pt idx="572">
                  <c:v>18.5627</c:v>
                </c:pt>
                <c:pt idx="573">
                  <c:v>18.56785</c:v>
                </c:pt>
                <c:pt idx="574">
                  <c:v>18.582</c:v>
                </c:pt>
                <c:pt idx="575">
                  <c:v>18.59875</c:v>
                </c:pt>
                <c:pt idx="576">
                  <c:v>18.6271</c:v>
                </c:pt>
                <c:pt idx="577">
                  <c:v>18.66055</c:v>
                </c:pt>
                <c:pt idx="578">
                  <c:v>18.6927</c:v>
                </c:pt>
                <c:pt idx="579">
                  <c:v>18.74935</c:v>
                </c:pt>
                <c:pt idx="580">
                  <c:v>18.7957</c:v>
                </c:pt>
                <c:pt idx="581">
                  <c:v>18.8395</c:v>
                </c:pt>
                <c:pt idx="582">
                  <c:v>18.88965</c:v>
                </c:pt>
                <c:pt idx="583">
                  <c:v>18.9296</c:v>
                </c:pt>
                <c:pt idx="584">
                  <c:v>18.9515</c:v>
                </c:pt>
                <c:pt idx="585">
                  <c:v>18.99395</c:v>
                </c:pt>
                <c:pt idx="586">
                  <c:v>19.02745</c:v>
                </c:pt>
                <c:pt idx="587">
                  <c:v>19.05965</c:v>
                </c:pt>
                <c:pt idx="588">
                  <c:v>19.0867</c:v>
                </c:pt>
                <c:pt idx="589">
                  <c:v>19.1163</c:v>
                </c:pt>
                <c:pt idx="590">
                  <c:v>19.1652</c:v>
                </c:pt>
                <c:pt idx="591">
                  <c:v>19.1871</c:v>
                </c:pt>
                <c:pt idx="592">
                  <c:v>19.22315</c:v>
                </c:pt>
                <c:pt idx="593">
                  <c:v>19.2682</c:v>
                </c:pt>
                <c:pt idx="594">
                  <c:v>19.312</c:v>
                </c:pt>
                <c:pt idx="595">
                  <c:v>19.3403</c:v>
                </c:pt>
                <c:pt idx="596">
                  <c:v>19.38535</c:v>
                </c:pt>
                <c:pt idx="597">
                  <c:v>19.433</c:v>
                </c:pt>
                <c:pt idx="598">
                  <c:v>19.47935</c:v>
                </c:pt>
                <c:pt idx="599">
                  <c:v>19.527</c:v>
                </c:pt>
                <c:pt idx="600">
                  <c:v>19.5618</c:v>
                </c:pt>
                <c:pt idx="601">
                  <c:v>19.5901</c:v>
                </c:pt>
                <c:pt idx="602">
                  <c:v>19.6107</c:v>
                </c:pt>
                <c:pt idx="603">
                  <c:v>19.65575</c:v>
                </c:pt>
                <c:pt idx="604">
                  <c:v>19.7189</c:v>
                </c:pt>
                <c:pt idx="605">
                  <c:v>19.79485</c:v>
                </c:pt>
                <c:pt idx="606">
                  <c:v>19.8502</c:v>
                </c:pt>
                <c:pt idx="607">
                  <c:v>19.87855</c:v>
                </c:pt>
                <c:pt idx="608">
                  <c:v>19.8888</c:v>
                </c:pt>
                <c:pt idx="609">
                  <c:v>19.90685</c:v>
                </c:pt>
                <c:pt idx="610">
                  <c:v>19.9339</c:v>
                </c:pt>
                <c:pt idx="611">
                  <c:v>19.988</c:v>
                </c:pt>
                <c:pt idx="612">
                  <c:v>20.03825</c:v>
                </c:pt>
                <c:pt idx="613">
                  <c:v>20.09105</c:v>
                </c:pt>
                <c:pt idx="614">
                  <c:v>20.15415</c:v>
                </c:pt>
                <c:pt idx="615">
                  <c:v>20.2224</c:v>
                </c:pt>
                <c:pt idx="616">
                  <c:v>20.2752</c:v>
                </c:pt>
                <c:pt idx="617">
                  <c:v>20.3074</c:v>
                </c:pt>
                <c:pt idx="618">
                  <c:v>20.34085</c:v>
                </c:pt>
                <c:pt idx="619">
                  <c:v>20.3795</c:v>
                </c:pt>
                <c:pt idx="620">
                  <c:v>20.41425</c:v>
                </c:pt>
                <c:pt idx="621">
                  <c:v>20.43615</c:v>
                </c:pt>
                <c:pt idx="622">
                  <c:v>20.4697</c:v>
                </c:pt>
                <c:pt idx="623">
                  <c:v>20.498</c:v>
                </c:pt>
                <c:pt idx="624">
                  <c:v>20.53145</c:v>
                </c:pt>
                <c:pt idx="625">
                  <c:v>20.56365</c:v>
                </c:pt>
                <c:pt idx="626">
                  <c:v>20.61005</c:v>
                </c:pt>
                <c:pt idx="627">
                  <c:v>20.64355</c:v>
                </c:pt>
                <c:pt idx="628">
                  <c:v>20.6783</c:v>
                </c:pt>
                <c:pt idx="629">
                  <c:v>20.6989</c:v>
                </c:pt>
                <c:pt idx="630">
                  <c:v>20.6873</c:v>
                </c:pt>
                <c:pt idx="631">
                  <c:v>20.7234</c:v>
                </c:pt>
                <c:pt idx="632">
                  <c:v>20.75945</c:v>
                </c:pt>
                <c:pt idx="633">
                  <c:v>20.78775</c:v>
                </c:pt>
                <c:pt idx="634">
                  <c:v>20.7955</c:v>
                </c:pt>
                <c:pt idx="635">
                  <c:v>20.7891</c:v>
                </c:pt>
                <c:pt idx="636">
                  <c:v>20.77875</c:v>
                </c:pt>
                <c:pt idx="637">
                  <c:v>20.78005</c:v>
                </c:pt>
                <c:pt idx="638">
                  <c:v>20.76715</c:v>
                </c:pt>
                <c:pt idx="639">
                  <c:v>20.76455</c:v>
                </c:pt>
                <c:pt idx="640">
                  <c:v>20.76205</c:v>
                </c:pt>
                <c:pt idx="641">
                  <c:v>20.76715</c:v>
                </c:pt>
                <c:pt idx="642">
                  <c:v>20.76975</c:v>
                </c:pt>
                <c:pt idx="643">
                  <c:v>20.78775</c:v>
                </c:pt>
                <c:pt idx="644">
                  <c:v>20.7839</c:v>
                </c:pt>
                <c:pt idx="645">
                  <c:v>20.7929</c:v>
                </c:pt>
                <c:pt idx="646">
                  <c:v>20.83155</c:v>
                </c:pt>
                <c:pt idx="647">
                  <c:v>20.896</c:v>
                </c:pt>
                <c:pt idx="648">
                  <c:v>20.9269</c:v>
                </c:pt>
                <c:pt idx="649">
                  <c:v>20.9668</c:v>
                </c:pt>
                <c:pt idx="650">
                  <c:v>21.0003</c:v>
                </c:pt>
                <c:pt idx="651">
                  <c:v>21.01575</c:v>
                </c:pt>
                <c:pt idx="652">
                  <c:v>21.01835</c:v>
                </c:pt>
                <c:pt idx="653">
                  <c:v>21.00935</c:v>
                </c:pt>
                <c:pt idx="654">
                  <c:v>20.9848</c:v>
                </c:pt>
                <c:pt idx="655">
                  <c:v>20.9913</c:v>
                </c:pt>
                <c:pt idx="656">
                  <c:v>20.97965</c:v>
                </c:pt>
                <c:pt idx="657">
                  <c:v>20.9604</c:v>
                </c:pt>
                <c:pt idx="658">
                  <c:v>20.9346</c:v>
                </c:pt>
                <c:pt idx="659">
                  <c:v>20.91785</c:v>
                </c:pt>
                <c:pt idx="660">
                  <c:v>20.896</c:v>
                </c:pt>
                <c:pt idx="661">
                  <c:v>20.85735</c:v>
                </c:pt>
                <c:pt idx="662">
                  <c:v>20.81225</c:v>
                </c:pt>
                <c:pt idx="663">
                  <c:v>20.7839</c:v>
                </c:pt>
                <c:pt idx="664">
                  <c:v>20.7543</c:v>
                </c:pt>
                <c:pt idx="665">
                  <c:v>20.73755</c:v>
                </c:pt>
                <c:pt idx="666">
                  <c:v>20.7208</c:v>
                </c:pt>
                <c:pt idx="667">
                  <c:v>20.72075</c:v>
                </c:pt>
                <c:pt idx="668">
                  <c:v>20.7182</c:v>
                </c:pt>
                <c:pt idx="669">
                  <c:v>20.70535</c:v>
                </c:pt>
                <c:pt idx="670">
                  <c:v>20.68085</c:v>
                </c:pt>
                <c:pt idx="671">
                  <c:v>20.6641</c:v>
                </c:pt>
                <c:pt idx="672">
                  <c:v>20.6409</c:v>
                </c:pt>
                <c:pt idx="673">
                  <c:v>20.6319</c:v>
                </c:pt>
                <c:pt idx="674">
                  <c:v>20.60875</c:v>
                </c:pt>
                <c:pt idx="675">
                  <c:v>20.601</c:v>
                </c:pt>
                <c:pt idx="676">
                  <c:v>20.59585</c:v>
                </c:pt>
                <c:pt idx="677">
                  <c:v>20.60105</c:v>
                </c:pt>
                <c:pt idx="678">
                  <c:v>20.6049</c:v>
                </c:pt>
                <c:pt idx="679">
                  <c:v>20.6049</c:v>
                </c:pt>
                <c:pt idx="680">
                  <c:v>20.6023</c:v>
                </c:pt>
                <c:pt idx="681">
                  <c:v>20.5894</c:v>
                </c:pt>
                <c:pt idx="682">
                  <c:v>20.583</c:v>
                </c:pt>
                <c:pt idx="683">
                  <c:v>20.5727</c:v>
                </c:pt>
                <c:pt idx="684">
                  <c:v>20.57525</c:v>
                </c:pt>
                <c:pt idx="685">
                  <c:v>20.59195</c:v>
                </c:pt>
                <c:pt idx="686">
                  <c:v>20.59975</c:v>
                </c:pt>
                <c:pt idx="687">
                  <c:v>20.6139</c:v>
                </c:pt>
                <c:pt idx="688">
                  <c:v>20.61775</c:v>
                </c:pt>
                <c:pt idx="689">
                  <c:v>20.6049</c:v>
                </c:pt>
                <c:pt idx="690">
                  <c:v>20.5817</c:v>
                </c:pt>
                <c:pt idx="691">
                  <c:v>20.5611</c:v>
                </c:pt>
                <c:pt idx="692">
                  <c:v>20.54695</c:v>
                </c:pt>
                <c:pt idx="693">
                  <c:v>20.52765</c:v>
                </c:pt>
                <c:pt idx="694">
                  <c:v>20.5147</c:v>
                </c:pt>
                <c:pt idx="695">
                  <c:v>20.5134</c:v>
                </c:pt>
                <c:pt idx="696">
                  <c:v>20.50955</c:v>
                </c:pt>
                <c:pt idx="697">
                  <c:v>20.4954</c:v>
                </c:pt>
                <c:pt idx="698">
                  <c:v>20.48765</c:v>
                </c:pt>
                <c:pt idx="699">
                  <c:v>20.4954</c:v>
                </c:pt>
                <c:pt idx="700">
                  <c:v>20.48895</c:v>
                </c:pt>
                <c:pt idx="701">
                  <c:v>20.51085</c:v>
                </c:pt>
                <c:pt idx="702">
                  <c:v>20.50315</c:v>
                </c:pt>
                <c:pt idx="703">
                  <c:v>20.50315</c:v>
                </c:pt>
                <c:pt idx="704">
                  <c:v>20.51475</c:v>
                </c:pt>
                <c:pt idx="705">
                  <c:v>20.5289</c:v>
                </c:pt>
                <c:pt idx="706">
                  <c:v>20.52765</c:v>
                </c:pt>
                <c:pt idx="707">
                  <c:v>20.5366</c:v>
                </c:pt>
                <c:pt idx="708">
                  <c:v>20.5495</c:v>
                </c:pt>
                <c:pt idx="709">
                  <c:v>20.5495</c:v>
                </c:pt>
                <c:pt idx="710">
                  <c:v>20.5508</c:v>
                </c:pt>
                <c:pt idx="711">
                  <c:v>20.55335</c:v>
                </c:pt>
                <c:pt idx="712">
                  <c:v>20.5611</c:v>
                </c:pt>
                <c:pt idx="713">
                  <c:v>20.5727</c:v>
                </c:pt>
                <c:pt idx="714">
                  <c:v>20.5701</c:v>
                </c:pt>
                <c:pt idx="715">
                  <c:v>20.5843</c:v>
                </c:pt>
                <c:pt idx="716">
                  <c:v>20.5946</c:v>
                </c:pt>
                <c:pt idx="717">
                  <c:v>20.5933</c:v>
                </c:pt>
                <c:pt idx="718">
                  <c:v>20.58425</c:v>
                </c:pt>
                <c:pt idx="719">
                  <c:v>20.5701</c:v>
                </c:pt>
                <c:pt idx="720">
                  <c:v>20.55205</c:v>
                </c:pt>
                <c:pt idx="721">
                  <c:v>20.54175</c:v>
                </c:pt>
                <c:pt idx="722">
                  <c:v>20.5276</c:v>
                </c:pt>
                <c:pt idx="723">
                  <c:v>20.5096</c:v>
                </c:pt>
                <c:pt idx="724">
                  <c:v>20.51085</c:v>
                </c:pt>
                <c:pt idx="725">
                  <c:v>20.5044</c:v>
                </c:pt>
                <c:pt idx="726">
                  <c:v>20.48765</c:v>
                </c:pt>
                <c:pt idx="727">
                  <c:v>20.4632</c:v>
                </c:pt>
                <c:pt idx="728">
                  <c:v>20.46965</c:v>
                </c:pt>
                <c:pt idx="729">
                  <c:v>20.4593</c:v>
                </c:pt>
                <c:pt idx="730">
                  <c:v>20.4606</c:v>
                </c:pt>
                <c:pt idx="731">
                  <c:v>20.4645</c:v>
                </c:pt>
                <c:pt idx="732">
                  <c:v>20.4452</c:v>
                </c:pt>
                <c:pt idx="733">
                  <c:v>20.431</c:v>
                </c:pt>
                <c:pt idx="734">
                  <c:v>20.41685</c:v>
                </c:pt>
                <c:pt idx="735">
                  <c:v>20.4207</c:v>
                </c:pt>
                <c:pt idx="736">
                  <c:v>20.41425</c:v>
                </c:pt>
                <c:pt idx="737">
                  <c:v>20.3975</c:v>
                </c:pt>
                <c:pt idx="738">
                  <c:v>20.39365</c:v>
                </c:pt>
                <c:pt idx="739">
                  <c:v>20.38465</c:v>
                </c:pt>
                <c:pt idx="740">
                  <c:v>20.3782</c:v>
                </c:pt>
                <c:pt idx="741">
                  <c:v>20.3756</c:v>
                </c:pt>
                <c:pt idx="742">
                  <c:v>20.36015</c:v>
                </c:pt>
                <c:pt idx="743">
                  <c:v>20.3499</c:v>
                </c:pt>
                <c:pt idx="744">
                  <c:v>20.3228</c:v>
                </c:pt>
                <c:pt idx="745">
                  <c:v>20.29835</c:v>
                </c:pt>
                <c:pt idx="746">
                  <c:v>20.27515</c:v>
                </c:pt>
                <c:pt idx="747">
                  <c:v>20.26745</c:v>
                </c:pt>
                <c:pt idx="748">
                  <c:v>20.261</c:v>
                </c:pt>
                <c:pt idx="749">
                  <c:v>20.2507</c:v>
                </c:pt>
                <c:pt idx="750">
                  <c:v>20.243</c:v>
                </c:pt>
                <c:pt idx="751">
                  <c:v>20.23265</c:v>
                </c:pt>
                <c:pt idx="752">
                  <c:v>20.23135</c:v>
                </c:pt>
                <c:pt idx="753">
                  <c:v>20.23525</c:v>
                </c:pt>
                <c:pt idx="754">
                  <c:v>20.22365</c:v>
                </c:pt>
                <c:pt idx="755">
                  <c:v>20.20305</c:v>
                </c:pt>
                <c:pt idx="756">
                  <c:v>20.18885</c:v>
                </c:pt>
                <c:pt idx="757">
                  <c:v>20.17725</c:v>
                </c:pt>
                <c:pt idx="758">
                  <c:v>20.18115</c:v>
                </c:pt>
                <c:pt idx="759">
                  <c:v>20.1979</c:v>
                </c:pt>
                <c:pt idx="760">
                  <c:v>20.2069</c:v>
                </c:pt>
                <c:pt idx="761">
                  <c:v>20.22365</c:v>
                </c:pt>
                <c:pt idx="762">
                  <c:v>20.2095</c:v>
                </c:pt>
                <c:pt idx="763">
                  <c:v>20.20435</c:v>
                </c:pt>
                <c:pt idx="764">
                  <c:v>20.185</c:v>
                </c:pt>
                <c:pt idx="765">
                  <c:v>20.17985</c:v>
                </c:pt>
                <c:pt idx="766">
                  <c:v>20.15925</c:v>
                </c:pt>
                <c:pt idx="767">
                  <c:v>20.14385</c:v>
                </c:pt>
                <c:pt idx="768">
                  <c:v>20.12065</c:v>
                </c:pt>
                <c:pt idx="769">
                  <c:v>20.10005</c:v>
                </c:pt>
                <c:pt idx="770">
                  <c:v>20.08715</c:v>
                </c:pt>
                <c:pt idx="771">
                  <c:v>20.07425</c:v>
                </c:pt>
                <c:pt idx="772">
                  <c:v>20.0601</c:v>
                </c:pt>
                <c:pt idx="773">
                  <c:v>20.0421</c:v>
                </c:pt>
                <c:pt idx="774">
                  <c:v>20.02275</c:v>
                </c:pt>
                <c:pt idx="775">
                  <c:v>20.006</c:v>
                </c:pt>
                <c:pt idx="776">
                  <c:v>19.99185</c:v>
                </c:pt>
                <c:pt idx="777">
                  <c:v>19.9751</c:v>
                </c:pt>
                <c:pt idx="778">
                  <c:v>19.9545</c:v>
                </c:pt>
                <c:pt idx="779">
                  <c:v>19.93005</c:v>
                </c:pt>
                <c:pt idx="780">
                  <c:v>19.90815</c:v>
                </c:pt>
                <c:pt idx="781">
                  <c:v>19.903</c:v>
                </c:pt>
                <c:pt idx="782">
                  <c:v>19.8978</c:v>
                </c:pt>
                <c:pt idx="783">
                  <c:v>19.89395</c:v>
                </c:pt>
                <c:pt idx="784">
                  <c:v>19.86175</c:v>
                </c:pt>
                <c:pt idx="785">
                  <c:v>19.83605</c:v>
                </c:pt>
                <c:pt idx="786">
                  <c:v>19.7987</c:v>
                </c:pt>
                <c:pt idx="787">
                  <c:v>19.76135</c:v>
                </c:pt>
                <c:pt idx="788">
                  <c:v>19.724</c:v>
                </c:pt>
                <c:pt idx="789">
                  <c:v>19.6957</c:v>
                </c:pt>
                <c:pt idx="790">
                  <c:v>19.6712</c:v>
                </c:pt>
                <c:pt idx="791">
                  <c:v>19.6648</c:v>
                </c:pt>
                <c:pt idx="792">
                  <c:v>19.6493</c:v>
                </c:pt>
                <c:pt idx="793">
                  <c:v>19.62615</c:v>
                </c:pt>
                <c:pt idx="794">
                  <c:v>19.6055</c:v>
                </c:pt>
                <c:pt idx="795">
                  <c:v>19.5862</c:v>
                </c:pt>
                <c:pt idx="796">
                  <c:v>19.56175</c:v>
                </c:pt>
                <c:pt idx="797">
                  <c:v>19.545</c:v>
                </c:pt>
                <c:pt idx="798">
                  <c:v>19.5399</c:v>
                </c:pt>
                <c:pt idx="799">
                  <c:v>19.518</c:v>
                </c:pt>
                <c:pt idx="800">
                  <c:v>19.50125</c:v>
                </c:pt>
                <c:pt idx="801">
                  <c:v>19.4871</c:v>
                </c:pt>
                <c:pt idx="802">
                  <c:v>19.4613</c:v>
                </c:pt>
                <c:pt idx="803">
                  <c:v>19.43815</c:v>
                </c:pt>
                <c:pt idx="804">
                  <c:v>19.4214</c:v>
                </c:pt>
                <c:pt idx="805">
                  <c:v>19.4008</c:v>
                </c:pt>
                <c:pt idx="806">
                  <c:v>19.3931</c:v>
                </c:pt>
                <c:pt idx="807">
                  <c:v>19.3828</c:v>
                </c:pt>
                <c:pt idx="808">
                  <c:v>19.37505</c:v>
                </c:pt>
                <c:pt idx="809">
                  <c:v>19.37375</c:v>
                </c:pt>
                <c:pt idx="810">
                  <c:v>19.36735</c:v>
                </c:pt>
                <c:pt idx="811">
                  <c:v>19.36345</c:v>
                </c:pt>
                <c:pt idx="812">
                  <c:v>19.35965</c:v>
                </c:pt>
                <c:pt idx="813">
                  <c:v>19.35705</c:v>
                </c:pt>
                <c:pt idx="814">
                  <c:v>19.34155</c:v>
                </c:pt>
                <c:pt idx="815">
                  <c:v>19.3287</c:v>
                </c:pt>
                <c:pt idx="816">
                  <c:v>19.31585</c:v>
                </c:pt>
                <c:pt idx="817">
                  <c:v>19.2978</c:v>
                </c:pt>
                <c:pt idx="818">
                  <c:v>19.29525</c:v>
                </c:pt>
                <c:pt idx="819">
                  <c:v>19.28365</c:v>
                </c:pt>
                <c:pt idx="820">
                  <c:v>19.2669</c:v>
                </c:pt>
                <c:pt idx="821">
                  <c:v>19.2515</c:v>
                </c:pt>
                <c:pt idx="822">
                  <c:v>19.2373</c:v>
                </c:pt>
                <c:pt idx="823">
                  <c:v>19.22185</c:v>
                </c:pt>
                <c:pt idx="824">
                  <c:v>19.21155</c:v>
                </c:pt>
                <c:pt idx="825">
                  <c:v>19.1961</c:v>
                </c:pt>
                <c:pt idx="826">
                  <c:v>19.1922</c:v>
                </c:pt>
                <c:pt idx="827">
                  <c:v>19.1832</c:v>
                </c:pt>
                <c:pt idx="828">
                  <c:v>19.17035</c:v>
                </c:pt>
                <c:pt idx="829">
                  <c:v>19.16135</c:v>
                </c:pt>
                <c:pt idx="830">
                  <c:v>19.15615</c:v>
                </c:pt>
                <c:pt idx="831">
                  <c:v>19.14845</c:v>
                </c:pt>
                <c:pt idx="832">
                  <c:v>19.1356</c:v>
                </c:pt>
                <c:pt idx="833">
                  <c:v>19.124</c:v>
                </c:pt>
                <c:pt idx="834">
                  <c:v>19.12015</c:v>
                </c:pt>
                <c:pt idx="835">
                  <c:v>19.12145</c:v>
                </c:pt>
                <c:pt idx="836">
                  <c:v>19.1227</c:v>
                </c:pt>
                <c:pt idx="837">
                  <c:v>19.133</c:v>
                </c:pt>
                <c:pt idx="838">
                  <c:v>19.13945</c:v>
                </c:pt>
                <c:pt idx="839">
                  <c:v>19.1446</c:v>
                </c:pt>
                <c:pt idx="840">
                  <c:v>19.1433</c:v>
                </c:pt>
                <c:pt idx="841">
                  <c:v>19.13555</c:v>
                </c:pt>
                <c:pt idx="842">
                  <c:v>19.12915</c:v>
                </c:pt>
                <c:pt idx="843">
                  <c:v>19.12275</c:v>
                </c:pt>
                <c:pt idx="844">
                  <c:v>19.13305</c:v>
                </c:pt>
                <c:pt idx="845">
                  <c:v>19.13815</c:v>
                </c:pt>
                <c:pt idx="846">
                  <c:v>19.1446</c:v>
                </c:pt>
                <c:pt idx="847">
                  <c:v>19.1523</c:v>
                </c:pt>
                <c:pt idx="848">
                  <c:v>19.16005</c:v>
                </c:pt>
                <c:pt idx="849">
                  <c:v>19.16395</c:v>
                </c:pt>
                <c:pt idx="850">
                  <c:v>19.16265</c:v>
                </c:pt>
                <c:pt idx="851">
                  <c:v>19.1678</c:v>
                </c:pt>
                <c:pt idx="852">
                  <c:v>19.1819</c:v>
                </c:pt>
                <c:pt idx="853">
                  <c:v>19.18195</c:v>
                </c:pt>
                <c:pt idx="854">
                  <c:v>19.1974</c:v>
                </c:pt>
                <c:pt idx="855">
                  <c:v>19.2167</c:v>
                </c:pt>
                <c:pt idx="856">
                  <c:v>19.22825</c:v>
                </c:pt>
                <c:pt idx="857">
                  <c:v>19.2489</c:v>
                </c:pt>
                <c:pt idx="858">
                  <c:v>19.25405</c:v>
                </c:pt>
                <c:pt idx="859">
                  <c:v>19.27595</c:v>
                </c:pt>
                <c:pt idx="860">
                  <c:v>19.30295</c:v>
                </c:pt>
                <c:pt idx="861">
                  <c:v>19.3326</c:v>
                </c:pt>
                <c:pt idx="862">
                  <c:v>19.3519</c:v>
                </c:pt>
                <c:pt idx="863">
                  <c:v>19.3699</c:v>
                </c:pt>
                <c:pt idx="864">
                  <c:v>19.38795</c:v>
                </c:pt>
                <c:pt idx="865">
                  <c:v>19.40855</c:v>
                </c:pt>
                <c:pt idx="866">
                  <c:v>19.4407</c:v>
                </c:pt>
                <c:pt idx="867">
                  <c:v>19.47035</c:v>
                </c:pt>
                <c:pt idx="868">
                  <c:v>19.50255</c:v>
                </c:pt>
                <c:pt idx="869">
                  <c:v>19.52055</c:v>
                </c:pt>
                <c:pt idx="870">
                  <c:v>19.55275</c:v>
                </c:pt>
                <c:pt idx="871">
                  <c:v>19.58885</c:v>
                </c:pt>
                <c:pt idx="872">
                  <c:v>19.62745</c:v>
                </c:pt>
                <c:pt idx="873">
                  <c:v>19.6596</c:v>
                </c:pt>
                <c:pt idx="874">
                  <c:v>19.69955</c:v>
                </c:pt>
                <c:pt idx="875">
                  <c:v>19.73045</c:v>
                </c:pt>
                <c:pt idx="876">
                  <c:v>19.782</c:v>
                </c:pt>
                <c:pt idx="877">
                  <c:v>19.84505</c:v>
                </c:pt>
                <c:pt idx="878">
                  <c:v>19.9043</c:v>
                </c:pt>
                <c:pt idx="879">
                  <c:v>19.95325</c:v>
                </c:pt>
                <c:pt idx="880">
                  <c:v>20.01375</c:v>
                </c:pt>
                <c:pt idx="881">
                  <c:v>20.0421</c:v>
                </c:pt>
                <c:pt idx="882">
                  <c:v>20.0833</c:v>
                </c:pt>
                <c:pt idx="883">
                  <c:v>20.1258</c:v>
                </c:pt>
                <c:pt idx="884">
                  <c:v>20.1683</c:v>
                </c:pt>
                <c:pt idx="885">
                  <c:v>20.22885</c:v>
                </c:pt>
                <c:pt idx="886">
                  <c:v>20.30485</c:v>
                </c:pt>
                <c:pt idx="887">
                  <c:v>20.3602</c:v>
                </c:pt>
                <c:pt idx="888">
                  <c:v>20.43875</c:v>
                </c:pt>
                <c:pt idx="889">
                  <c:v>20.48895</c:v>
                </c:pt>
                <c:pt idx="890">
                  <c:v>20.525</c:v>
                </c:pt>
                <c:pt idx="891">
                  <c:v>20.5611</c:v>
                </c:pt>
                <c:pt idx="892">
                  <c:v>20.63455</c:v>
                </c:pt>
                <c:pt idx="893">
                  <c:v>20.6847</c:v>
                </c:pt>
                <c:pt idx="894">
                  <c:v>20.71825</c:v>
                </c:pt>
                <c:pt idx="895">
                  <c:v>20.77105</c:v>
                </c:pt>
                <c:pt idx="896">
                  <c:v>20.82125</c:v>
                </c:pt>
                <c:pt idx="897">
                  <c:v>20.8818</c:v>
                </c:pt>
                <c:pt idx="898">
                  <c:v>20.94105</c:v>
                </c:pt>
                <c:pt idx="899">
                  <c:v>21.0158</c:v>
                </c:pt>
                <c:pt idx="900">
                  <c:v>21.08275</c:v>
                </c:pt>
                <c:pt idx="901">
                  <c:v>21.1317</c:v>
                </c:pt>
                <c:pt idx="902">
                  <c:v>21.1768</c:v>
                </c:pt>
                <c:pt idx="903">
                  <c:v>21.0454</c:v>
                </c:pt>
                <c:pt idx="904">
                  <c:v>20.99645</c:v>
                </c:pt>
                <c:pt idx="905">
                  <c:v>21.0673</c:v>
                </c:pt>
                <c:pt idx="906">
                  <c:v>21.14455</c:v>
                </c:pt>
                <c:pt idx="907">
                  <c:v>21.21155</c:v>
                </c:pt>
                <c:pt idx="908">
                  <c:v>21.285</c:v>
                </c:pt>
                <c:pt idx="909">
                  <c:v>21.53185</c:v>
                </c:pt>
                <c:pt idx="910">
                  <c:v>22.1877</c:v>
                </c:pt>
                <c:pt idx="911">
                  <c:v>22.7083</c:v>
                </c:pt>
                <c:pt idx="912">
                  <c:v>23.1774</c:v>
                </c:pt>
                <c:pt idx="913">
                  <c:v>23.60145</c:v>
                </c:pt>
                <c:pt idx="914">
                  <c:v>23.95465</c:v>
                </c:pt>
                <c:pt idx="915">
                  <c:v>24.3182</c:v>
                </c:pt>
                <c:pt idx="916">
                  <c:v>24.64825</c:v>
                </c:pt>
                <c:pt idx="917">
                  <c:v>24.9474</c:v>
                </c:pt>
                <c:pt idx="918">
                  <c:v>25.213</c:v>
                </c:pt>
                <c:pt idx="919">
                  <c:v>25.49155</c:v>
                </c:pt>
                <c:pt idx="920">
                  <c:v>25.81525</c:v>
                </c:pt>
                <c:pt idx="921">
                  <c:v>26.05385</c:v>
                </c:pt>
                <c:pt idx="922">
                  <c:v>26.3415</c:v>
                </c:pt>
                <c:pt idx="923">
                  <c:v>26.52595</c:v>
                </c:pt>
                <c:pt idx="924">
                  <c:v>26.73365</c:v>
                </c:pt>
                <c:pt idx="925">
                  <c:v>26.8936</c:v>
                </c:pt>
                <c:pt idx="926">
                  <c:v>27.1129</c:v>
                </c:pt>
                <c:pt idx="927">
                  <c:v>27.2342</c:v>
                </c:pt>
                <c:pt idx="928">
                  <c:v>27.37355</c:v>
                </c:pt>
                <c:pt idx="929">
                  <c:v>27.51675</c:v>
                </c:pt>
                <c:pt idx="930">
                  <c:v>27.6793</c:v>
                </c:pt>
                <c:pt idx="931">
                  <c:v>27.80575</c:v>
                </c:pt>
                <c:pt idx="932">
                  <c:v>27.94515</c:v>
                </c:pt>
                <c:pt idx="933">
                  <c:v>28.07415</c:v>
                </c:pt>
                <c:pt idx="934">
                  <c:v>28.2381</c:v>
                </c:pt>
                <c:pt idx="935">
                  <c:v>28.3413</c:v>
                </c:pt>
                <c:pt idx="936">
                  <c:v>28.4575</c:v>
                </c:pt>
                <c:pt idx="937">
                  <c:v>28.5104</c:v>
                </c:pt>
                <c:pt idx="938">
                  <c:v>28.63945</c:v>
                </c:pt>
                <c:pt idx="939">
                  <c:v>28.69495</c:v>
                </c:pt>
                <c:pt idx="940">
                  <c:v>28.8034</c:v>
                </c:pt>
                <c:pt idx="941">
                  <c:v>28.88855</c:v>
                </c:pt>
                <c:pt idx="942">
                  <c:v>29.00215</c:v>
                </c:pt>
                <c:pt idx="943">
                  <c:v>29.01505</c:v>
                </c:pt>
                <c:pt idx="944">
                  <c:v>29.08865</c:v>
                </c:pt>
                <c:pt idx="945">
                  <c:v>29.12605</c:v>
                </c:pt>
                <c:pt idx="946">
                  <c:v>29.18155</c:v>
                </c:pt>
                <c:pt idx="947">
                  <c:v>29.1764</c:v>
                </c:pt>
                <c:pt idx="948">
                  <c:v>29.23185</c:v>
                </c:pt>
                <c:pt idx="949">
                  <c:v>29.2293</c:v>
                </c:pt>
                <c:pt idx="950">
                  <c:v>29.25385</c:v>
                </c:pt>
                <c:pt idx="951">
                  <c:v>29.27065</c:v>
                </c:pt>
                <c:pt idx="952">
                  <c:v>29.27065</c:v>
                </c:pt>
                <c:pt idx="953">
                  <c:v>29.259</c:v>
                </c:pt>
                <c:pt idx="954">
                  <c:v>29.2448</c:v>
                </c:pt>
                <c:pt idx="955">
                  <c:v>29.2435</c:v>
                </c:pt>
                <c:pt idx="956">
                  <c:v>29.23575</c:v>
                </c:pt>
                <c:pt idx="957">
                  <c:v>29.24995</c:v>
                </c:pt>
                <c:pt idx="958">
                  <c:v>29.20735</c:v>
                </c:pt>
                <c:pt idx="959">
                  <c:v>29.2151</c:v>
                </c:pt>
                <c:pt idx="960">
                  <c:v>29.09765</c:v>
                </c:pt>
                <c:pt idx="961">
                  <c:v>28.9957</c:v>
                </c:pt>
                <c:pt idx="962">
                  <c:v>28.8627</c:v>
                </c:pt>
                <c:pt idx="963">
                  <c:v>28.75555</c:v>
                </c:pt>
                <c:pt idx="964">
                  <c:v>28.59425</c:v>
                </c:pt>
                <c:pt idx="965">
                  <c:v>28.45485</c:v>
                </c:pt>
                <c:pt idx="966">
                  <c:v>28.3116</c:v>
                </c:pt>
                <c:pt idx="967">
                  <c:v>28.19675</c:v>
                </c:pt>
                <c:pt idx="968">
                  <c:v>28.08315</c:v>
                </c:pt>
                <c:pt idx="969">
                  <c:v>27.94125</c:v>
                </c:pt>
                <c:pt idx="970">
                  <c:v>27.8109</c:v>
                </c:pt>
                <c:pt idx="971">
                  <c:v>27.67285</c:v>
                </c:pt>
                <c:pt idx="972">
                  <c:v>27.589</c:v>
                </c:pt>
                <c:pt idx="973">
                  <c:v>27.46125</c:v>
                </c:pt>
                <c:pt idx="974">
                  <c:v>27.35025</c:v>
                </c:pt>
                <c:pt idx="975">
                  <c:v>27.2406</c:v>
                </c:pt>
                <c:pt idx="976">
                  <c:v>27.14645</c:v>
                </c:pt>
                <c:pt idx="977">
                  <c:v>27.03805</c:v>
                </c:pt>
                <c:pt idx="978">
                  <c:v>26.909</c:v>
                </c:pt>
                <c:pt idx="979">
                  <c:v>26.80325</c:v>
                </c:pt>
                <c:pt idx="980">
                  <c:v>26.6562</c:v>
                </c:pt>
                <c:pt idx="981">
                  <c:v>26.56075</c:v>
                </c:pt>
                <c:pt idx="982">
                  <c:v>26.42785</c:v>
                </c:pt>
                <c:pt idx="983">
                  <c:v>26.3376</c:v>
                </c:pt>
                <c:pt idx="984">
                  <c:v>26.24595</c:v>
                </c:pt>
                <c:pt idx="985">
                  <c:v>26.15185</c:v>
                </c:pt>
                <c:pt idx="986">
                  <c:v>26.0938</c:v>
                </c:pt>
                <c:pt idx="987">
                  <c:v>26.00865</c:v>
                </c:pt>
                <c:pt idx="988">
                  <c:v>25.9648</c:v>
                </c:pt>
                <c:pt idx="989">
                  <c:v>25.9029</c:v>
                </c:pt>
                <c:pt idx="990">
                  <c:v>25.85775</c:v>
                </c:pt>
                <c:pt idx="991">
                  <c:v>25.79975</c:v>
                </c:pt>
                <c:pt idx="992">
                  <c:v>25.72105</c:v>
                </c:pt>
                <c:pt idx="993">
                  <c:v>25.68625</c:v>
                </c:pt>
                <c:pt idx="994">
                  <c:v>25.61015</c:v>
                </c:pt>
                <c:pt idx="995">
                  <c:v>25.56885</c:v>
                </c:pt>
                <c:pt idx="996">
                  <c:v>25.5031</c:v>
                </c:pt>
                <c:pt idx="997">
                  <c:v>25.45665</c:v>
                </c:pt>
                <c:pt idx="998">
                  <c:v>25.3935</c:v>
                </c:pt>
                <c:pt idx="999">
                  <c:v>25.33285</c:v>
                </c:pt>
                <c:pt idx="1000">
                  <c:v>25.29545</c:v>
                </c:pt>
                <c:pt idx="1001">
                  <c:v>25.22715</c:v>
                </c:pt>
                <c:pt idx="1002">
                  <c:v>25.18845</c:v>
                </c:pt>
                <c:pt idx="1003">
                  <c:v>25.1317</c:v>
                </c:pt>
                <c:pt idx="1004">
                  <c:v>25.09045</c:v>
                </c:pt>
                <c:pt idx="1005">
                  <c:v>25.06465</c:v>
                </c:pt>
                <c:pt idx="1006">
                  <c:v>25.0105</c:v>
                </c:pt>
                <c:pt idx="1007">
                  <c:v>24.97955</c:v>
                </c:pt>
                <c:pt idx="1008">
                  <c:v>24.89835</c:v>
                </c:pt>
                <c:pt idx="1009">
                  <c:v>24.8377</c:v>
                </c:pt>
                <c:pt idx="1010">
                  <c:v>24.77325</c:v>
                </c:pt>
                <c:pt idx="1011">
                  <c:v>24.7062</c:v>
                </c:pt>
                <c:pt idx="1012">
                  <c:v>24.6701</c:v>
                </c:pt>
                <c:pt idx="1013">
                  <c:v>24.5876</c:v>
                </c:pt>
                <c:pt idx="1014">
                  <c:v>24.53345</c:v>
                </c:pt>
                <c:pt idx="1015">
                  <c:v>24.49865</c:v>
                </c:pt>
                <c:pt idx="1016">
                  <c:v>24.42125</c:v>
                </c:pt>
                <c:pt idx="1017">
                  <c:v>24.3981</c:v>
                </c:pt>
                <c:pt idx="1018">
                  <c:v>24.3207</c:v>
                </c:pt>
                <c:pt idx="1019">
                  <c:v>24.26785</c:v>
                </c:pt>
                <c:pt idx="1020">
                  <c:v>24.2124</c:v>
                </c:pt>
                <c:pt idx="1021">
                  <c:v>24.1299</c:v>
                </c:pt>
                <c:pt idx="1022">
                  <c:v>24.1041</c:v>
                </c:pt>
                <c:pt idx="1023">
                  <c:v>24.0526</c:v>
                </c:pt>
                <c:pt idx="1024">
                  <c:v>23.9997</c:v>
                </c:pt>
                <c:pt idx="1025">
                  <c:v>23.9494</c:v>
                </c:pt>
                <c:pt idx="1026">
                  <c:v>23.89405</c:v>
                </c:pt>
                <c:pt idx="1027">
                  <c:v>23.8695</c:v>
                </c:pt>
                <c:pt idx="1028">
                  <c:v>23.82825</c:v>
                </c:pt>
                <c:pt idx="1029">
                  <c:v>23.79605</c:v>
                </c:pt>
                <c:pt idx="1030">
                  <c:v>23.7561</c:v>
                </c:pt>
                <c:pt idx="1031">
                  <c:v>23.7303</c:v>
                </c:pt>
                <c:pt idx="1032">
                  <c:v>23.7316</c:v>
                </c:pt>
                <c:pt idx="1033">
                  <c:v>23.71095</c:v>
                </c:pt>
                <c:pt idx="1034">
                  <c:v>23.67875</c:v>
                </c:pt>
                <c:pt idx="1035">
                  <c:v>23.6839</c:v>
                </c:pt>
                <c:pt idx="1036">
                  <c:v>23.662</c:v>
                </c:pt>
                <c:pt idx="1037">
                  <c:v>23.64525</c:v>
                </c:pt>
                <c:pt idx="1038">
                  <c:v>23.604</c:v>
                </c:pt>
                <c:pt idx="1039">
                  <c:v>23.57175</c:v>
                </c:pt>
                <c:pt idx="1040">
                  <c:v>23.54985</c:v>
                </c:pt>
                <c:pt idx="1041">
                  <c:v>23.5305</c:v>
                </c:pt>
                <c:pt idx="1042">
                  <c:v>23.52145</c:v>
                </c:pt>
                <c:pt idx="1043">
                  <c:v>23.497</c:v>
                </c:pt>
                <c:pt idx="1044">
                  <c:v>23.4686</c:v>
                </c:pt>
                <c:pt idx="1045">
                  <c:v>23.4622</c:v>
                </c:pt>
                <c:pt idx="1046">
                  <c:v>23.4184</c:v>
                </c:pt>
                <c:pt idx="1047">
                  <c:v>23.4029</c:v>
                </c:pt>
                <c:pt idx="1048">
                  <c:v>23.36165</c:v>
                </c:pt>
                <c:pt idx="1049">
                  <c:v>23.31525</c:v>
                </c:pt>
                <c:pt idx="1050">
                  <c:v>23.274</c:v>
                </c:pt>
                <c:pt idx="1051">
                  <c:v>23.1941</c:v>
                </c:pt>
                <c:pt idx="1052">
                  <c:v>23.149</c:v>
                </c:pt>
                <c:pt idx="1053">
                  <c:v>23.10385</c:v>
                </c:pt>
                <c:pt idx="1054">
                  <c:v>23.04715</c:v>
                </c:pt>
                <c:pt idx="1055">
                  <c:v>23.0201</c:v>
                </c:pt>
                <c:pt idx="1056">
                  <c:v>22.96985</c:v>
                </c:pt>
                <c:pt idx="1057">
                  <c:v>22.9273</c:v>
                </c:pt>
                <c:pt idx="1058">
                  <c:v>22.87965</c:v>
                </c:pt>
                <c:pt idx="1059">
                  <c:v>22.8139</c:v>
                </c:pt>
                <c:pt idx="1060">
                  <c:v>22.78045</c:v>
                </c:pt>
                <c:pt idx="1061">
                  <c:v>22.7353</c:v>
                </c:pt>
                <c:pt idx="1062">
                  <c:v>22.6876</c:v>
                </c:pt>
                <c:pt idx="1063">
                  <c:v>22.63865</c:v>
                </c:pt>
                <c:pt idx="1064">
                  <c:v>22.59225</c:v>
                </c:pt>
                <c:pt idx="1065">
                  <c:v>22.5665</c:v>
                </c:pt>
                <c:pt idx="1066">
                  <c:v>22.52785</c:v>
                </c:pt>
                <c:pt idx="1067">
                  <c:v>22.48785</c:v>
                </c:pt>
                <c:pt idx="1068">
                  <c:v>22.475</c:v>
                </c:pt>
                <c:pt idx="1069">
                  <c:v>22.44405</c:v>
                </c:pt>
                <c:pt idx="1070">
                  <c:v>22.4273</c:v>
                </c:pt>
                <c:pt idx="1071">
                  <c:v>22.4196</c:v>
                </c:pt>
                <c:pt idx="1072">
                  <c:v>22.3848</c:v>
                </c:pt>
                <c:pt idx="1073">
                  <c:v>22.38865</c:v>
                </c:pt>
                <c:pt idx="1074">
                  <c:v>22.35775</c:v>
                </c:pt>
                <c:pt idx="1075">
                  <c:v>22.3436</c:v>
                </c:pt>
                <c:pt idx="1076">
                  <c:v>22.31395</c:v>
                </c:pt>
                <c:pt idx="1077">
                  <c:v>22.2753</c:v>
                </c:pt>
                <c:pt idx="1078">
                  <c:v>22.265</c:v>
                </c:pt>
                <c:pt idx="1079">
                  <c:v>22.2302</c:v>
                </c:pt>
                <c:pt idx="1080">
                  <c:v>22.19925</c:v>
                </c:pt>
                <c:pt idx="1081">
                  <c:v>22.2147</c:v>
                </c:pt>
                <c:pt idx="1082">
                  <c:v>22.18505</c:v>
                </c:pt>
                <c:pt idx="1083">
                  <c:v>22.20185</c:v>
                </c:pt>
                <c:pt idx="1084">
                  <c:v>22.198</c:v>
                </c:pt>
                <c:pt idx="1085">
                  <c:v>22.17865</c:v>
                </c:pt>
                <c:pt idx="1086">
                  <c:v>22.19155</c:v>
                </c:pt>
                <c:pt idx="1087">
                  <c:v>22.17865</c:v>
                </c:pt>
                <c:pt idx="1088">
                  <c:v>22.2057</c:v>
                </c:pt>
                <c:pt idx="1089">
                  <c:v>22.20315</c:v>
                </c:pt>
                <c:pt idx="1090">
                  <c:v>22.19795</c:v>
                </c:pt>
                <c:pt idx="1091">
                  <c:v>22.23405</c:v>
                </c:pt>
                <c:pt idx="1092">
                  <c:v>22.2392</c:v>
                </c:pt>
                <c:pt idx="1093">
                  <c:v>22.2521</c:v>
                </c:pt>
                <c:pt idx="1094">
                  <c:v>22.26365</c:v>
                </c:pt>
                <c:pt idx="1095">
                  <c:v>22.25855</c:v>
                </c:pt>
                <c:pt idx="1096">
                  <c:v>22.27015</c:v>
                </c:pt>
                <c:pt idx="1097">
                  <c:v>22.2933</c:v>
                </c:pt>
                <c:pt idx="1098">
                  <c:v>22.31525</c:v>
                </c:pt>
                <c:pt idx="1099">
                  <c:v>22.3745</c:v>
                </c:pt>
                <c:pt idx="1100">
                  <c:v>22.4093</c:v>
                </c:pt>
                <c:pt idx="1101">
                  <c:v>22.5021</c:v>
                </c:pt>
                <c:pt idx="1102">
                  <c:v>22.542</c:v>
                </c:pt>
                <c:pt idx="1103">
                  <c:v>22.5691</c:v>
                </c:pt>
                <c:pt idx="1104">
                  <c:v>22.63355</c:v>
                </c:pt>
                <c:pt idx="1105">
                  <c:v>22.68505</c:v>
                </c:pt>
                <c:pt idx="1106">
                  <c:v>22.78175</c:v>
                </c:pt>
                <c:pt idx="1107">
                  <c:v>22.85775</c:v>
                </c:pt>
                <c:pt idx="1108">
                  <c:v>22.9454</c:v>
                </c:pt>
                <c:pt idx="1109">
                  <c:v>23.05105</c:v>
                </c:pt>
                <c:pt idx="1110">
                  <c:v>23.1387</c:v>
                </c:pt>
                <c:pt idx="1111">
                  <c:v>23.2225</c:v>
                </c:pt>
                <c:pt idx="1112">
                  <c:v>23.363</c:v>
                </c:pt>
                <c:pt idx="1113">
                  <c:v>23.4622</c:v>
                </c:pt>
                <c:pt idx="1114">
                  <c:v>23.5705</c:v>
                </c:pt>
                <c:pt idx="1115">
                  <c:v>23.68525</c:v>
                </c:pt>
                <c:pt idx="1116">
                  <c:v>23.7445</c:v>
                </c:pt>
                <c:pt idx="1117">
                  <c:v>23.8592</c:v>
                </c:pt>
                <c:pt idx="1118">
                  <c:v>23.9649</c:v>
                </c:pt>
                <c:pt idx="1119">
                  <c:v>24.09</c:v>
                </c:pt>
                <c:pt idx="1120">
                  <c:v>24.1931</c:v>
                </c:pt>
                <c:pt idx="1121">
                  <c:v>24.29365</c:v>
                </c:pt>
                <c:pt idx="1122">
                  <c:v>24.39165</c:v>
                </c:pt>
                <c:pt idx="1123">
                  <c:v>24.50255</c:v>
                </c:pt>
                <c:pt idx="1124">
                  <c:v>24.5915</c:v>
                </c:pt>
                <c:pt idx="1125">
                  <c:v>24.6959</c:v>
                </c:pt>
                <c:pt idx="1126">
                  <c:v>24.7694</c:v>
                </c:pt>
                <c:pt idx="1127">
                  <c:v>24.85325</c:v>
                </c:pt>
                <c:pt idx="1128">
                  <c:v>24.93445</c:v>
                </c:pt>
                <c:pt idx="1129">
                  <c:v>25.0015</c:v>
                </c:pt>
                <c:pt idx="1130">
                  <c:v>25.10335</c:v>
                </c:pt>
                <c:pt idx="1131">
                  <c:v>25.20525</c:v>
                </c:pt>
                <c:pt idx="1132">
                  <c:v>25.26975</c:v>
                </c:pt>
                <c:pt idx="1133">
                  <c:v>25.3677</c:v>
                </c:pt>
                <c:pt idx="1134">
                  <c:v>25.42185</c:v>
                </c:pt>
                <c:pt idx="1135">
                  <c:v>25.5083</c:v>
                </c:pt>
                <c:pt idx="1136">
                  <c:v>25.5754</c:v>
                </c:pt>
                <c:pt idx="1137">
                  <c:v>25.6218</c:v>
                </c:pt>
                <c:pt idx="1138">
                  <c:v>25.7172</c:v>
                </c:pt>
                <c:pt idx="1139">
                  <c:v>25.80235</c:v>
                </c:pt>
                <c:pt idx="1140">
                  <c:v>25.84745</c:v>
                </c:pt>
                <c:pt idx="1141">
                  <c:v>25.95065</c:v>
                </c:pt>
                <c:pt idx="1142">
                  <c:v>26.0203</c:v>
                </c:pt>
                <c:pt idx="1143">
                  <c:v>26.1054</c:v>
                </c:pt>
                <c:pt idx="1144">
                  <c:v>26.18925</c:v>
                </c:pt>
                <c:pt idx="1145">
                  <c:v>26.25375</c:v>
                </c:pt>
                <c:pt idx="1146">
                  <c:v>26.3544</c:v>
                </c:pt>
                <c:pt idx="1147">
                  <c:v>26.4395</c:v>
                </c:pt>
                <c:pt idx="1148">
                  <c:v>26.49365</c:v>
                </c:pt>
                <c:pt idx="1149">
                  <c:v>26.5762</c:v>
                </c:pt>
                <c:pt idx="1150">
                  <c:v>26.5904</c:v>
                </c:pt>
                <c:pt idx="1151">
                  <c:v>26.633</c:v>
                </c:pt>
                <c:pt idx="1152">
                  <c:v>26.65625</c:v>
                </c:pt>
                <c:pt idx="1153">
                  <c:v>26.6691</c:v>
                </c:pt>
                <c:pt idx="1154">
                  <c:v>26.73365</c:v>
                </c:pt>
                <c:pt idx="1155">
                  <c:v>26.78525</c:v>
                </c:pt>
                <c:pt idx="1156">
                  <c:v>26.79295</c:v>
                </c:pt>
                <c:pt idx="1157">
                  <c:v>26.84325</c:v>
                </c:pt>
                <c:pt idx="1158">
                  <c:v>26.83165</c:v>
                </c:pt>
                <c:pt idx="1159">
                  <c:v>26.84195</c:v>
                </c:pt>
                <c:pt idx="1160">
                  <c:v>27.0665</c:v>
                </c:pt>
                <c:pt idx="1161">
                  <c:v>27.0948</c:v>
                </c:pt>
                <c:pt idx="1162">
                  <c:v>27.14515</c:v>
                </c:pt>
                <c:pt idx="1163">
                  <c:v>27.15805</c:v>
                </c:pt>
                <c:pt idx="1164">
                  <c:v>27.1645</c:v>
                </c:pt>
                <c:pt idx="1165">
                  <c:v>27.25095</c:v>
                </c:pt>
                <c:pt idx="1166">
                  <c:v>27.278</c:v>
                </c:pt>
                <c:pt idx="1167">
                  <c:v>27.3503</c:v>
                </c:pt>
                <c:pt idx="1168">
                  <c:v>27.3955</c:v>
                </c:pt>
                <c:pt idx="1169">
                  <c:v>27.41355</c:v>
                </c:pt>
                <c:pt idx="1170">
                  <c:v>27.4264</c:v>
                </c:pt>
                <c:pt idx="1171">
                  <c:v>27.4561</c:v>
                </c:pt>
                <c:pt idx="1172">
                  <c:v>27.4574</c:v>
                </c:pt>
                <c:pt idx="1173">
                  <c:v>27.509</c:v>
                </c:pt>
                <c:pt idx="1174">
                  <c:v>27.51545</c:v>
                </c:pt>
                <c:pt idx="1175">
                  <c:v>27.56835</c:v>
                </c:pt>
                <c:pt idx="1176">
                  <c:v>27.65095</c:v>
                </c:pt>
                <c:pt idx="1177">
                  <c:v>27.64185</c:v>
                </c:pt>
                <c:pt idx="1178">
                  <c:v>27.6677</c:v>
                </c:pt>
                <c:pt idx="1179">
                  <c:v>27.67285</c:v>
                </c:pt>
                <c:pt idx="1180">
                  <c:v>27.64315</c:v>
                </c:pt>
                <c:pt idx="1181">
                  <c:v>27.7077</c:v>
                </c:pt>
                <c:pt idx="1182">
                  <c:v>27.7451</c:v>
                </c:pt>
                <c:pt idx="1183">
                  <c:v>27.7748</c:v>
                </c:pt>
                <c:pt idx="1184">
                  <c:v>27.78385</c:v>
                </c:pt>
                <c:pt idx="1185">
                  <c:v>27.7645</c:v>
                </c:pt>
                <c:pt idx="1186">
                  <c:v>27.7516</c:v>
                </c:pt>
                <c:pt idx="1187">
                  <c:v>27.74125</c:v>
                </c:pt>
              </c:numCache>
            </c:numRef>
          </c:yVal>
          <c:smooth val="1"/>
        </c:ser>
        <c:axId val="11878712"/>
        <c:axId val="9548104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60456657"/>
        <c:axId val="7306538"/>
      </c:scatterChart>
      <c:valAx>
        <c:axId val="1187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042"/>
        <c:crossesAt val="0"/>
        <c:crossBetween val="midCat"/>
      </c:valAx>
      <c:valAx>
        <c:axId val="95481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712"/>
        <c:crossesAt val="0"/>
        <c:crossBetween val="midCat"/>
      </c:valAx>
      <c:valAx>
        <c:axId val="60456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38"/>
        <c:crossBetween val="midCat"/>
      </c:valAx>
      <c:valAx>
        <c:axId val="73065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6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0714285714286"/>
          <c:w val="0.10164607256691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04660783232212"/>
          <c:w val="0.795179670785487"/>
          <c:h val="0.88382515168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74957036805663</c:v>
                </c:pt>
                <c:pt idx="103">
                  <c:v>0.000874957036805663</c:v>
                </c:pt>
                <c:pt idx="104">
                  <c:v>0.000872900301433663</c:v>
                </c:pt>
                <c:pt idx="105">
                  <c:v>0.000869980900898938</c:v>
                </c:pt>
                <c:pt idx="106">
                  <c:v>0.000875841837289775</c:v>
                </c:pt>
                <c:pt idx="107">
                  <c:v>0.000876432823697316</c:v>
                </c:pt>
                <c:pt idx="108">
                  <c:v>0.000870854412282771</c:v>
                </c:pt>
                <c:pt idx="109">
                  <c:v>0.000871146021480162</c:v>
                </c:pt>
                <c:pt idx="110">
                  <c:v>0.000873193454636651</c:v>
                </c:pt>
                <c:pt idx="111">
                  <c:v>0.000873486829449723</c:v>
                </c:pt>
                <c:pt idx="112">
                  <c:v>0.000872314658817187</c:v>
                </c:pt>
                <c:pt idx="113">
                  <c:v>0.000872607369580467</c:v>
                </c:pt>
                <c:pt idx="114">
                  <c:v>0.00087613721837555</c:v>
                </c:pt>
                <c:pt idx="115">
                  <c:v>0.000871729899522936</c:v>
                </c:pt>
                <c:pt idx="116">
                  <c:v>0.000874662550023231</c:v>
                </c:pt>
                <c:pt idx="117">
                  <c:v>0.000877617492648852</c:v>
                </c:pt>
                <c:pt idx="118">
                  <c:v>0.00087407424494936</c:v>
                </c:pt>
                <c:pt idx="119">
                  <c:v>0.00087613721837555</c:v>
                </c:pt>
                <c:pt idx="120">
                  <c:v>0.000871146021480162</c:v>
                </c:pt>
                <c:pt idx="121">
                  <c:v>0.000874368286158589</c:v>
                </c:pt>
                <c:pt idx="122">
                  <c:v>0.00087407424494936</c:v>
                </c:pt>
                <c:pt idx="123">
                  <c:v>0.000874957036805663</c:v>
                </c:pt>
                <c:pt idx="124">
                  <c:v>0.000865642740496134</c:v>
                </c:pt>
                <c:pt idx="125">
                  <c:v>0.00087613721837555</c:v>
                </c:pt>
                <c:pt idx="126">
                  <c:v>0.000871146021480162</c:v>
                </c:pt>
                <c:pt idx="127">
                  <c:v>0.000873486829449723</c:v>
                </c:pt>
                <c:pt idx="128">
                  <c:v>0.0008688192806387</c:v>
                </c:pt>
                <c:pt idx="129">
                  <c:v>0.000874957036805663</c:v>
                </c:pt>
                <c:pt idx="130">
                  <c:v>0.000874662550023231</c:v>
                </c:pt>
                <c:pt idx="131">
                  <c:v>0.000872022168884359</c:v>
                </c:pt>
                <c:pt idx="132">
                  <c:v>0.000875251746768682</c:v>
                </c:pt>
                <c:pt idx="133">
                  <c:v>0.000872607369580467</c:v>
                </c:pt>
                <c:pt idx="134">
                  <c:v>0.000875546680175506</c:v>
                </c:pt>
                <c:pt idx="135">
                  <c:v>0.000872022168884359</c:v>
                </c:pt>
                <c:pt idx="136">
                  <c:v>0.000871729899522936</c:v>
                </c:pt>
                <c:pt idx="137">
                  <c:v>0.000873193454636651</c:v>
                </c:pt>
                <c:pt idx="138">
                  <c:v>0.000869690168318478</c:v>
                </c:pt>
                <c:pt idx="139">
                  <c:v>0.000871729899522936</c:v>
                </c:pt>
                <c:pt idx="140">
                  <c:v>0.000874957036805663</c:v>
                </c:pt>
                <c:pt idx="141">
                  <c:v>0.000867083377654925</c:v>
                </c:pt>
                <c:pt idx="142">
                  <c:v>0.000872607369580467</c:v>
                </c:pt>
                <c:pt idx="143">
                  <c:v>0.000869690168318478</c:v>
                </c:pt>
                <c:pt idx="144">
                  <c:v>0.000873780426133585</c:v>
                </c:pt>
                <c:pt idx="145">
                  <c:v>0.000872314658817187</c:v>
                </c:pt>
                <c:pt idx="146">
                  <c:v>0.000875841837289775</c:v>
                </c:pt>
                <c:pt idx="147">
                  <c:v>0.000874662550023231</c:v>
                </c:pt>
                <c:pt idx="148">
                  <c:v>0.00087407424494936</c:v>
                </c:pt>
                <c:pt idx="149">
                  <c:v>0.000874368286158589</c:v>
                </c:pt>
                <c:pt idx="150">
                  <c:v>0.000879401268385487</c:v>
                </c:pt>
                <c:pt idx="151">
                  <c:v>0.000877320987729777</c:v>
                </c:pt>
                <c:pt idx="152">
                  <c:v>0.000874662550023231</c:v>
                </c:pt>
                <c:pt idx="153">
                  <c:v>0.0008705630226247</c:v>
                </c:pt>
                <c:pt idx="154">
                  <c:v>0.000877024708108883</c:v>
                </c:pt>
                <c:pt idx="155">
                  <c:v>0.000876432823697316</c:v>
                </c:pt>
                <c:pt idx="156">
                  <c:v>0.000872314658817187</c:v>
                </c:pt>
                <c:pt idx="157">
                  <c:v>0.000877617492648852</c:v>
                </c:pt>
                <c:pt idx="158">
                  <c:v>0.00087791422313272</c:v>
                </c:pt>
                <c:pt idx="159">
                  <c:v>0.000871729899522936</c:v>
                </c:pt>
                <c:pt idx="160">
                  <c:v>0.000869690168318478</c:v>
                </c:pt>
                <c:pt idx="161">
                  <c:v>0.00087407424494936</c:v>
                </c:pt>
                <c:pt idx="162">
                  <c:v>0.000872900301433663</c:v>
                </c:pt>
                <c:pt idx="163">
                  <c:v>0.000879103406063419</c:v>
                </c:pt>
                <c:pt idx="164">
                  <c:v>0.000874662550023231</c:v>
                </c:pt>
                <c:pt idx="165">
                  <c:v>0.000879699357881058</c:v>
                </c:pt>
                <c:pt idx="166">
                  <c:v>0.000877617492648852</c:v>
                </c:pt>
                <c:pt idx="167">
                  <c:v>0.000878211179448424</c:v>
                </c:pt>
                <c:pt idx="168">
                  <c:v>0.000875251746768682</c:v>
                </c:pt>
                <c:pt idx="169">
                  <c:v>0.000877024708108883</c:v>
                </c:pt>
                <c:pt idx="170">
                  <c:v>0.000875251746768682</c:v>
                </c:pt>
                <c:pt idx="171">
                  <c:v>0.000871729899522936</c:v>
                </c:pt>
                <c:pt idx="172">
                  <c:v>0.000878805770645657</c:v>
                </c:pt>
                <c:pt idx="173">
                  <c:v>0.000877024708108883</c:v>
                </c:pt>
                <c:pt idx="174">
                  <c:v>0.000878211179448424</c:v>
                </c:pt>
                <c:pt idx="175">
                  <c:v>0.000877024708108883</c:v>
                </c:pt>
                <c:pt idx="176">
                  <c:v>0.00087407424494936</c:v>
                </c:pt>
                <c:pt idx="177">
                  <c:v>0.000878508361863436</c:v>
                </c:pt>
                <c:pt idx="178">
                  <c:v>0.000875251746768682</c:v>
                </c:pt>
                <c:pt idx="179">
                  <c:v>0.00087407424494936</c:v>
                </c:pt>
                <c:pt idx="180">
                  <c:v>0.000879997674819762</c:v>
                </c:pt>
                <c:pt idx="181">
                  <c:v>0.000871437850474279</c:v>
                </c:pt>
                <c:pt idx="182">
                  <c:v>0.00087613721837555</c:v>
                </c:pt>
                <c:pt idx="183">
                  <c:v>0.00086823977802155</c:v>
                </c:pt>
                <c:pt idx="184">
                  <c:v>0.000875251746768682</c:v>
                </c:pt>
                <c:pt idx="185">
                  <c:v>0.000879997674819762</c:v>
                </c:pt>
                <c:pt idx="186">
                  <c:v>0.000881492680627829</c:v>
                </c:pt>
                <c:pt idx="187">
                  <c:v>0.000875841837289775</c:v>
                </c:pt>
                <c:pt idx="188">
                  <c:v>0.000877320987729777</c:v>
                </c:pt>
                <c:pt idx="189">
                  <c:v>0.000873193454636651</c:v>
                </c:pt>
                <c:pt idx="190">
                  <c:v>0.00087613721837555</c:v>
                </c:pt>
                <c:pt idx="191">
                  <c:v>0.00087613721837555</c:v>
                </c:pt>
                <c:pt idx="192">
                  <c:v>0.000878805770645657</c:v>
                </c:pt>
                <c:pt idx="193">
                  <c:v>0.000876432823697316</c:v>
                </c:pt>
                <c:pt idx="194">
                  <c:v>0.000875546680175506</c:v>
                </c:pt>
                <c:pt idx="195">
                  <c:v>0.000872900301433663</c:v>
                </c:pt>
                <c:pt idx="196">
                  <c:v>0.000878211179448424</c:v>
                </c:pt>
                <c:pt idx="197">
                  <c:v>0.000880594992107268</c:v>
                </c:pt>
                <c:pt idx="198">
                  <c:v>0.000877617492648852</c:v>
                </c:pt>
                <c:pt idx="199">
                  <c:v>0.000881193222413757</c:v>
                </c:pt>
                <c:pt idx="200">
                  <c:v>0.000879699357881058</c:v>
                </c:pt>
                <c:pt idx="201">
                  <c:v>0.00087613721837555</c:v>
                </c:pt>
                <c:pt idx="202">
                  <c:v>0.000874957036805663</c:v>
                </c:pt>
                <c:pt idx="203">
                  <c:v>0.000879997674819762</c:v>
                </c:pt>
                <c:pt idx="204">
                  <c:v>0.000879997674819762</c:v>
                </c:pt>
                <c:pt idx="205">
                  <c:v>0.000878211179448424</c:v>
                </c:pt>
                <c:pt idx="206">
                  <c:v>0.000875546680175506</c:v>
                </c:pt>
                <c:pt idx="207">
                  <c:v>0.000880296219471665</c:v>
                </c:pt>
                <c:pt idx="208">
                  <c:v>0.000882993413209724</c:v>
                </c:pt>
                <c:pt idx="209">
                  <c:v>0.000881792367911974</c:v>
                </c:pt>
                <c:pt idx="210">
                  <c:v>0.000879401268385487</c:v>
                </c:pt>
                <c:pt idx="211">
                  <c:v>0.000874368286158589</c:v>
                </c:pt>
                <c:pt idx="212">
                  <c:v>0.00087613721837555</c:v>
                </c:pt>
                <c:pt idx="213">
                  <c:v>0.000875546680175506</c:v>
                </c:pt>
                <c:pt idx="214">
                  <c:v>0.000870271852248952</c:v>
                </c:pt>
                <c:pt idx="215">
                  <c:v>0.00087613721837555</c:v>
                </c:pt>
                <c:pt idx="216">
                  <c:v>0.000881193222413757</c:v>
                </c:pt>
                <c:pt idx="217">
                  <c:v>0.000879401268385487</c:v>
                </c:pt>
                <c:pt idx="218">
                  <c:v>0.000878508361863436</c:v>
                </c:pt>
                <c:pt idx="219">
                  <c:v>0.000880296219471665</c:v>
                </c:pt>
                <c:pt idx="220">
                  <c:v>0.000878508361863436</c:v>
                </c:pt>
                <c:pt idx="221">
                  <c:v>0.000881193222413757</c:v>
                </c:pt>
                <c:pt idx="222">
                  <c:v>0.000876728653519982</c:v>
                </c:pt>
                <c:pt idx="223">
                  <c:v>0.000878805770645657</c:v>
                </c:pt>
                <c:pt idx="224">
                  <c:v>0.000881193222413757</c:v>
                </c:pt>
                <c:pt idx="225">
                  <c:v>0.000878508361863436</c:v>
                </c:pt>
                <c:pt idx="226">
                  <c:v>0.000882692806913964</c:v>
                </c:pt>
                <c:pt idx="227">
                  <c:v>0.000879103406063419</c:v>
                </c:pt>
                <c:pt idx="228">
                  <c:v>0.000880893992997507</c:v>
                </c:pt>
                <c:pt idx="229">
                  <c:v>0.000881492680627829</c:v>
                </c:pt>
                <c:pt idx="230">
                  <c:v>0.000877024708108883</c:v>
                </c:pt>
                <c:pt idx="231">
                  <c:v>0.000878508361863436</c:v>
                </c:pt>
                <c:pt idx="232">
                  <c:v>0.000875841837289775</c:v>
                </c:pt>
                <c:pt idx="233">
                  <c:v>0.000877320987729777</c:v>
                </c:pt>
                <c:pt idx="234">
                  <c:v>0.000875251746768682</c:v>
                </c:pt>
                <c:pt idx="235">
                  <c:v>0.000878508361863436</c:v>
                </c:pt>
                <c:pt idx="236">
                  <c:v>0.000881792367911974</c:v>
                </c:pt>
                <c:pt idx="237">
                  <c:v>0.000880893992997507</c:v>
                </c:pt>
                <c:pt idx="238">
                  <c:v>0.000878211179448424</c:v>
                </c:pt>
                <c:pt idx="239">
                  <c:v>0.000878211179448424</c:v>
                </c:pt>
                <c:pt idx="240">
                  <c:v>0.00087613721837555</c:v>
                </c:pt>
                <c:pt idx="241">
                  <c:v>0.000879103406063419</c:v>
                </c:pt>
                <c:pt idx="242">
                  <c:v>0.000882993413209724</c:v>
                </c:pt>
                <c:pt idx="243">
                  <c:v>0.000879401268385487</c:v>
                </c:pt>
                <c:pt idx="244">
                  <c:v>0.000878508361863436</c:v>
                </c:pt>
                <c:pt idx="245">
                  <c:v>0.000881193222413757</c:v>
                </c:pt>
                <c:pt idx="246">
                  <c:v>0.000879103406063419</c:v>
                </c:pt>
                <c:pt idx="247">
                  <c:v>0.000880296219471665</c:v>
                </c:pt>
                <c:pt idx="248">
                  <c:v>0.000880296219471665</c:v>
                </c:pt>
                <c:pt idx="249">
                  <c:v>0.000879103406063419</c:v>
                </c:pt>
                <c:pt idx="250">
                  <c:v>0.000876432823697316</c:v>
                </c:pt>
                <c:pt idx="251">
                  <c:v>0.000882092284538884</c:v>
                </c:pt>
                <c:pt idx="252">
                  <c:v>0.000880893992997507</c:v>
                </c:pt>
                <c:pt idx="253">
                  <c:v>0.00087613721837555</c:v>
                </c:pt>
                <c:pt idx="254">
                  <c:v>0.00087613721837555</c:v>
                </c:pt>
                <c:pt idx="255">
                  <c:v>0.000875546680175506</c:v>
                </c:pt>
                <c:pt idx="256">
                  <c:v>0.000877617492648852</c:v>
                </c:pt>
                <c:pt idx="257">
                  <c:v>0.000872900301433663</c:v>
                </c:pt>
                <c:pt idx="258">
                  <c:v>0.000880296219471665</c:v>
                </c:pt>
                <c:pt idx="259">
                  <c:v>0.000878508361863436</c:v>
                </c:pt>
                <c:pt idx="260">
                  <c:v>0.000871729899522936</c:v>
                </c:pt>
                <c:pt idx="261">
                  <c:v>0.000875546680175506</c:v>
                </c:pt>
                <c:pt idx="262">
                  <c:v>0.000879401268385487</c:v>
                </c:pt>
                <c:pt idx="263">
                  <c:v>0.000877024708108883</c:v>
                </c:pt>
                <c:pt idx="264">
                  <c:v>0.000882092284538884</c:v>
                </c:pt>
                <c:pt idx="265">
                  <c:v>0.000879997674819762</c:v>
                </c:pt>
                <c:pt idx="266">
                  <c:v>0.000880296219471665</c:v>
                </c:pt>
                <c:pt idx="267">
                  <c:v>0.000876728653519982</c:v>
                </c:pt>
                <c:pt idx="268">
                  <c:v>0.000882692806913964</c:v>
                </c:pt>
                <c:pt idx="269">
                  <c:v>0.000880594992107268</c:v>
                </c:pt>
                <c:pt idx="270">
                  <c:v>0.000880893992997507</c:v>
                </c:pt>
                <c:pt idx="271">
                  <c:v>0.000878805770645657</c:v>
                </c:pt>
                <c:pt idx="272">
                  <c:v>0.000879699357881058</c:v>
                </c:pt>
                <c:pt idx="273">
                  <c:v>0.000881492680627829</c:v>
                </c:pt>
                <c:pt idx="274">
                  <c:v>0.00087791422313272</c:v>
                </c:pt>
                <c:pt idx="275">
                  <c:v>0.000882392430781689</c:v>
                </c:pt>
                <c:pt idx="276">
                  <c:v>0.000873193454636651</c:v>
                </c:pt>
                <c:pt idx="277">
                  <c:v>0.000873193454636651</c:v>
                </c:pt>
                <c:pt idx="278">
                  <c:v>0.000877617492648852</c:v>
                </c:pt>
                <c:pt idx="279">
                  <c:v>0.000878508361863436</c:v>
                </c:pt>
                <c:pt idx="280">
                  <c:v>0.000879699357881058</c:v>
                </c:pt>
                <c:pt idx="281">
                  <c:v>0.000873486829449723</c:v>
                </c:pt>
                <c:pt idx="282">
                  <c:v>0.000878211179448424</c:v>
                </c:pt>
                <c:pt idx="283">
                  <c:v>0.000882092284538884</c:v>
                </c:pt>
                <c:pt idx="284">
                  <c:v>0.000880594992107268</c:v>
                </c:pt>
                <c:pt idx="285">
                  <c:v>0.000880594992107268</c:v>
                </c:pt>
                <c:pt idx="286">
                  <c:v>0.000877320987729777</c:v>
                </c:pt>
                <c:pt idx="287">
                  <c:v>0.000875546680175506</c:v>
                </c:pt>
                <c:pt idx="288">
                  <c:v>0.000876728653519982</c:v>
                </c:pt>
                <c:pt idx="289">
                  <c:v>0.000881193222413757</c:v>
                </c:pt>
                <c:pt idx="290">
                  <c:v>0.000880893992997507</c:v>
                </c:pt>
                <c:pt idx="291">
                  <c:v>0.000880296219471665</c:v>
                </c:pt>
                <c:pt idx="292">
                  <c:v>0.000876728653519982</c:v>
                </c:pt>
                <c:pt idx="293">
                  <c:v>0.000877617492648852</c:v>
                </c:pt>
                <c:pt idx="294">
                  <c:v>0.000879997674819762</c:v>
                </c:pt>
                <c:pt idx="295">
                  <c:v>0.000878508361863436</c:v>
                </c:pt>
                <c:pt idx="296">
                  <c:v>0.000880296219471665</c:v>
                </c:pt>
                <c:pt idx="297">
                  <c:v>0.000878211179448424</c:v>
                </c:pt>
                <c:pt idx="298">
                  <c:v>0.000879699357881058</c:v>
                </c:pt>
                <c:pt idx="299">
                  <c:v>0.000885709272661223</c:v>
                </c:pt>
                <c:pt idx="300">
                  <c:v>0.000878805770645657</c:v>
                </c:pt>
                <c:pt idx="301">
                  <c:v>0.000882092284538884</c:v>
                </c:pt>
                <c:pt idx="302">
                  <c:v>0.000881193222413757</c:v>
                </c:pt>
                <c:pt idx="303">
                  <c:v>0.000882392430781689</c:v>
                </c:pt>
                <c:pt idx="304">
                  <c:v>0.00087791422313272</c:v>
                </c:pt>
                <c:pt idx="305">
                  <c:v>0.000882392430781689</c:v>
                </c:pt>
                <c:pt idx="306">
                  <c:v>0.000876432823697316</c:v>
                </c:pt>
                <c:pt idx="307">
                  <c:v>0.000875546680175506</c:v>
                </c:pt>
                <c:pt idx="308">
                  <c:v>0.000879401268385487</c:v>
                </c:pt>
                <c:pt idx="309">
                  <c:v>0.000879997674819762</c:v>
                </c:pt>
                <c:pt idx="310">
                  <c:v>0.000882392430781689</c:v>
                </c:pt>
                <c:pt idx="311">
                  <c:v>0.000882092284538884</c:v>
                </c:pt>
                <c:pt idx="312">
                  <c:v>0.000879997674819762</c:v>
                </c:pt>
                <c:pt idx="313">
                  <c:v>0.000877617492648852</c:v>
                </c:pt>
                <c:pt idx="314">
                  <c:v>0.000879103406063419</c:v>
                </c:pt>
                <c:pt idx="315">
                  <c:v>0.000876432823697316</c:v>
                </c:pt>
                <c:pt idx="316">
                  <c:v>0.000882392430781689</c:v>
                </c:pt>
                <c:pt idx="317">
                  <c:v>0.000882692806913964</c:v>
                </c:pt>
                <c:pt idx="318">
                  <c:v>0.000882993413209724</c:v>
                </c:pt>
                <c:pt idx="319">
                  <c:v>0.000875841837289775</c:v>
                </c:pt>
                <c:pt idx="320">
                  <c:v>0.000881492680627829</c:v>
                </c:pt>
                <c:pt idx="321">
                  <c:v>0.00088359531738998</c:v>
                </c:pt>
                <c:pt idx="322">
                  <c:v>0.000881492680627829</c:v>
                </c:pt>
                <c:pt idx="323">
                  <c:v>0.000881193222413757</c:v>
                </c:pt>
                <c:pt idx="324">
                  <c:v>0.000879103406063419</c:v>
                </c:pt>
                <c:pt idx="325">
                  <c:v>0.000879699357881058</c:v>
                </c:pt>
                <c:pt idx="326">
                  <c:v>0.000879401268385487</c:v>
                </c:pt>
                <c:pt idx="327">
                  <c:v>0.000881193222413757</c:v>
                </c:pt>
                <c:pt idx="328">
                  <c:v>0.000878508361863436</c:v>
                </c:pt>
                <c:pt idx="329">
                  <c:v>0.000883294249943428</c:v>
                </c:pt>
                <c:pt idx="330">
                  <c:v>0.000883294249943428</c:v>
                </c:pt>
                <c:pt idx="331">
                  <c:v>0.000881492680627829</c:v>
                </c:pt>
                <c:pt idx="332">
                  <c:v>0.000880296219471665</c:v>
                </c:pt>
                <c:pt idx="333">
                  <c:v>0.000879103406063419</c:v>
                </c:pt>
                <c:pt idx="334">
                  <c:v>0.00087613721837555</c:v>
                </c:pt>
                <c:pt idx="335">
                  <c:v>0.000877320987729777</c:v>
                </c:pt>
                <c:pt idx="336">
                  <c:v>0.000879997674819762</c:v>
                </c:pt>
                <c:pt idx="337">
                  <c:v>0.000882993413209724</c:v>
                </c:pt>
                <c:pt idx="338">
                  <c:v>0.000878805770645657</c:v>
                </c:pt>
                <c:pt idx="339">
                  <c:v>0.000879103406063419</c:v>
                </c:pt>
                <c:pt idx="340">
                  <c:v>0.000875251746768682</c:v>
                </c:pt>
                <c:pt idx="341">
                  <c:v>0.000878508361863436</c:v>
                </c:pt>
                <c:pt idx="342">
                  <c:v>0.000879699357881058</c:v>
                </c:pt>
                <c:pt idx="343">
                  <c:v>0.000880893992997507</c:v>
                </c:pt>
                <c:pt idx="344">
                  <c:v>0.000881193222413757</c:v>
                </c:pt>
                <c:pt idx="345">
                  <c:v>0.000882092284538884</c:v>
                </c:pt>
                <c:pt idx="346">
                  <c:v>0.000881193222413757</c:v>
                </c:pt>
                <c:pt idx="347">
                  <c:v>0.000883294249943428</c:v>
                </c:pt>
                <c:pt idx="348">
                  <c:v>0.00088359531738998</c:v>
                </c:pt>
                <c:pt idx="349">
                  <c:v>0.00088359531738998</c:v>
                </c:pt>
                <c:pt idx="350">
                  <c:v>0.00087613721837555</c:v>
                </c:pt>
                <c:pt idx="351">
                  <c:v>0.000880594992107268</c:v>
                </c:pt>
                <c:pt idx="352">
                  <c:v>0.000879401268385487</c:v>
                </c:pt>
                <c:pt idx="353">
                  <c:v>0.000879103406063419</c:v>
                </c:pt>
                <c:pt idx="354">
                  <c:v>0.000881492680627829</c:v>
                </c:pt>
                <c:pt idx="355">
                  <c:v>0.000879699357881058</c:v>
                </c:pt>
                <c:pt idx="356">
                  <c:v>0.000879997674819762</c:v>
                </c:pt>
                <c:pt idx="357">
                  <c:v>0.000878508361863436</c:v>
                </c:pt>
                <c:pt idx="358">
                  <c:v>0.000880594992107268</c:v>
                </c:pt>
                <c:pt idx="359">
                  <c:v>0.000879997674819762</c:v>
                </c:pt>
                <c:pt idx="360">
                  <c:v>0.00088419814552347</c:v>
                </c:pt>
                <c:pt idx="361">
                  <c:v>0.000879401268385487</c:v>
                </c:pt>
                <c:pt idx="362">
                  <c:v>0.000880296219471665</c:v>
                </c:pt>
                <c:pt idx="363">
                  <c:v>0.000880594992107268</c:v>
                </c:pt>
                <c:pt idx="364">
                  <c:v>0.000878508361863436</c:v>
                </c:pt>
                <c:pt idx="365">
                  <c:v>0.000877024708108883</c:v>
                </c:pt>
                <c:pt idx="366">
                  <c:v>0.000882392430781689</c:v>
                </c:pt>
                <c:pt idx="367">
                  <c:v>0.000877320987729777</c:v>
                </c:pt>
                <c:pt idx="368">
                  <c:v>0.000880296219471665</c:v>
                </c:pt>
                <c:pt idx="369">
                  <c:v>0.000878508361863436</c:v>
                </c:pt>
                <c:pt idx="370">
                  <c:v>0.000880594992107268</c:v>
                </c:pt>
                <c:pt idx="371">
                  <c:v>0.000880594992107268</c:v>
                </c:pt>
                <c:pt idx="372">
                  <c:v>0.000879699357881058</c:v>
                </c:pt>
                <c:pt idx="373">
                  <c:v>0.000879997674819762</c:v>
                </c:pt>
                <c:pt idx="374">
                  <c:v>0.000881492680627829</c:v>
                </c:pt>
                <c:pt idx="375">
                  <c:v>0.000879103406063419</c:v>
                </c:pt>
                <c:pt idx="376">
                  <c:v>0.000879401268385487</c:v>
                </c:pt>
                <c:pt idx="377">
                  <c:v>0.00087613721837555</c:v>
                </c:pt>
                <c:pt idx="378">
                  <c:v>0.000877617492648852</c:v>
                </c:pt>
                <c:pt idx="379">
                  <c:v>0.000873780426133585</c:v>
                </c:pt>
                <c:pt idx="380">
                  <c:v>0.000881792367911974</c:v>
                </c:pt>
                <c:pt idx="381">
                  <c:v>0.000879401268385487</c:v>
                </c:pt>
                <c:pt idx="382">
                  <c:v>0.000880893992997507</c:v>
                </c:pt>
                <c:pt idx="383">
                  <c:v>0.000881193222413757</c:v>
                </c:pt>
                <c:pt idx="384">
                  <c:v>0.000882993413209724</c:v>
                </c:pt>
                <c:pt idx="385">
                  <c:v>0.000881193222413757</c:v>
                </c:pt>
                <c:pt idx="386">
                  <c:v>0.000882392430781689</c:v>
                </c:pt>
                <c:pt idx="387">
                  <c:v>0.000879997674819762</c:v>
                </c:pt>
                <c:pt idx="388">
                  <c:v>0.000881792367911974</c:v>
                </c:pt>
                <c:pt idx="389">
                  <c:v>0.000881193222413757</c:v>
                </c:pt>
                <c:pt idx="390">
                  <c:v>0.000881193222413757</c:v>
                </c:pt>
                <c:pt idx="391">
                  <c:v>0.000882092284538884</c:v>
                </c:pt>
                <c:pt idx="392">
                  <c:v>0.000878805770645657</c:v>
                </c:pt>
                <c:pt idx="393">
                  <c:v>0.000880296219471665</c:v>
                </c:pt>
                <c:pt idx="394">
                  <c:v>0.000882692806913964</c:v>
                </c:pt>
                <c:pt idx="395">
                  <c:v>0.000878211179448424</c:v>
                </c:pt>
                <c:pt idx="396">
                  <c:v>0.000878805770645657</c:v>
                </c:pt>
                <c:pt idx="397">
                  <c:v>0.000880296219471665</c:v>
                </c:pt>
                <c:pt idx="398">
                  <c:v>0.000879401268385487</c:v>
                </c:pt>
                <c:pt idx="399">
                  <c:v>0.000879699357881058</c:v>
                </c:pt>
                <c:pt idx="400">
                  <c:v>0.000882092284538884</c:v>
                </c:pt>
                <c:pt idx="401">
                  <c:v>0.000883294249943428</c:v>
                </c:pt>
                <c:pt idx="402">
                  <c:v>0.000875546680175506</c:v>
                </c:pt>
                <c:pt idx="403">
                  <c:v>0.000876728653519982</c:v>
                </c:pt>
                <c:pt idx="404">
                  <c:v>0.000875841837289775</c:v>
                </c:pt>
                <c:pt idx="405">
                  <c:v>0.000879103406063419</c:v>
                </c:pt>
                <c:pt idx="406">
                  <c:v>0.000877320987729777</c:v>
                </c:pt>
                <c:pt idx="407">
                  <c:v>0.000881193222413757</c:v>
                </c:pt>
                <c:pt idx="408">
                  <c:v>0.000878805770645657</c:v>
                </c:pt>
                <c:pt idx="409">
                  <c:v>0.00088359531738998</c:v>
                </c:pt>
                <c:pt idx="410">
                  <c:v>0.000878805770645657</c:v>
                </c:pt>
                <c:pt idx="411">
                  <c:v>0.000880594992107268</c:v>
                </c:pt>
                <c:pt idx="412">
                  <c:v>0.000881492680627829</c:v>
                </c:pt>
                <c:pt idx="413">
                  <c:v>0.000881492680627829</c:v>
                </c:pt>
                <c:pt idx="414">
                  <c:v>0.000875546680175506</c:v>
                </c:pt>
                <c:pt idx="415">
                  <c:v>0.000880594992107268</c:v>
                </c:pt>
                <c:pt idx="416">
                  <c:v>0.000884499906762444</c:v>
                </c:pt>
                <c:pt idx="417">
                  <c:v>0.000880594992107268</c:v>
                </c:pt>
                <c:pt idx="418">
                  <c:v>0.000873193454636651</c:v>
                </c:pt>
                <c:pt idx="419">
                  <c:v>0.000882092284538884</c:v>
                </c:pt>
                <c:pt idx="420">
                  <c:v>0.000881792367911974</c:v>
                </c:pt>
                <c:pt idx="421">
                  <c:v>0.000874662550023231</c:v>
                </c:pt>
                <c:pt idx="422">
                  <c:v>0.000873193454636651</c:v>
                </c:pt>
                <c:pt idx="423">
                  <c:v>0.000879699357881058</c:v>
                </c:pt>
                <c:pt idx="424">
                  <c:v>0.000878805770645657</c:v>
                </c:pt>
                <c:pt idx="425">
                  <c:v>0.000880594992107268</c:v>
                </c:pt>
                <c:pt idx="426">
                  <c:v>0.000879401268385487</c:v>
                </c:pt>
                <c:pt idx="427">
                  <c:v>0.000879401268385487</c:v>
                </c:pt>
                <c:pt idx="428">
                  <c:v>0.000875841837289775</c:v>
                </c:pt>
                <c:pt idx="429">
                  <c:v>0.000881492680627829</c:v>
                </c:pt>
                <c:pt idx="430">
                  <c:v>0.000877617492648852</c:v>
                </c:pt>
                <c:pt idx="431">
                  <c:v>0.00088419814552347</c:v>
                </c:pt>
                <c:pt idx="432">
                  <c:v>0.000880296219471665</c:v>
                </c:pt>
                <c:pt idx="433">
                  <c:v>0.000882692806913964</c:v>
                </c:pt>
                <c:pt idx="434">
                  <c:v>0.000879401268385487</c:v>
                </c:pt>
                <c:pt idx="435">
                  <c:v>0.000880594992107268</c:v>
                </c:pt>
                <c:pt idx="436">
                  <c:v>0.00087791422313272</c:v>
                </c:pt>
                <c:pt idx="437">
                  <c:v>0.000879103406063419</c:v>
                </c:pt>
                <c:pt idx="438">
                  <c:v>0.000881492680627829</c:v>
                </c:pt>
                <c:pt idx="439">
                  <c:v>0.000884801899818342</c:v>
                </c:pt>
                <c:pt idx="440">
                  <c:v>0.000873193454636651</c:v>
                </c:pt>
                <c:pt idx="441">
                  <c:v>0.000886012195760712</c:v>
                </c:pt>
                <c:pt idx="442">
                  <c:v>0.000883896615824729</c:v>
                </c:pt>
                <c:pt idx="443">
                  <c:v>0.000877320987729777</c:v>
                </c:pt>
                <c:pt idx="444">
                  <c:v>0.000881492680627829</c:v>
                </c:pt>
                <c:pt idx="445">
                  <c:v>0.000882692806913964</c:v>
                </c:pt>
                <c:pt idx="446">
                  <c:v>0.000884499906762444</c:v>
                </c:pt>
                <c:pt idx="447">
                  <c:v>0.000880594992107268</c:v>
                </c:pt>
                <c:pt idx="448">
                  <c:v>0.000884499906762444</c:v>
                </c:pt>
                <c:pt idx="449">
                  <c:v>0.000873193454636651</c:v>
                </c:pt>
                <c:pt idx="450">
                  <c:v>0.000883294249943428</c:v>
                </c:pt>
                <c:pt idx="451">
                  <c:v>0.000883896615824729</c:v>
                </c:pt>
                <c:pt idx="452">
                  <c:v>0.00088783464150215</c:v>
                </c:pt>
                <c:pt idx="453">
                  <c:v>0.000879699357881058</c:v>
                </c:pt>
                <c:pt idx="454">
                  <c:v>0.000874957036805663</c:v>
                </c:pt>
                <c:pt idx="455">
                  <c:v>0.000881792367911974</c:v>
                </c:pt>
                <c:pt idx="456">
                  <c:v>0.00088783464150215</c:v>
                </c:pt>
                <c:pt idx="457">
                  <c:v>0.000886012195760712</c:v>
                </c:pt>
                <c:pt idx="458">
                  <c:v>0.000878508361863436</c:v>
                </c:pt>
                <c:pt idx="459">
                  <c:v>0.000880594992107268</c:v>
                </c:pt>
                <c:pt idx="460">
                  <c:v>0.000876728653519982</c:v>
                </c:pt>
                <c:pt idx="461">
                  <c:v>0.000881792367911974</c:v>
                </c:pt>
                <c:pt idx="462">
                  <c:v>0.00087791422313272</c:v>
                </c:pt>
                <c:pt idx="463">
                  <c:v>0.000882392430781689</c:v>
                </c:pt>
                <c:pt idx="464">
                  <c:v>0.000879997674819762</c:v>
                </c:pt>
                <c:pt idx="465">
                  <c:v>0.000880296219471665</c:v>
                </c:pt>
                <c:pt idx="466">
                  <c:v>0.000883896615824729</c:v>
                </c:pt>
                <c:pt idx="467">
                  <c:v>0.000883294249943428</c:v>
                </c:pt>
                <c:pt idx="468">
                  <c:v>0.000871146021480162</c:v>
                </c:pt>
                <c:pt idx="469">
                  <c:v>0.000876728653519982</c:v>
                </c:pt>
                <c:pt idx="470">
                  <c:v>0.000885709272661223</c:v>
                </c:pt>
                <c:pt idx="471">
                  <c:v>0.000884499906762444</c:v>
                </c:pt>
                <c:pt idx="472">
                  <c:v>0.000882993413209724</c:v>
                </c:pt>
                <c:pt idx="473">
                  <c:v>0.000883294249943428</c:v>
                </c:pt>
                <c:pt idx="474">
                  <c:v>0.000878805770645657</c:v>
                </c:pt>
                <c:pt idx="475">
                  <c:v>0.000879103406063419</c:v>
                </c:pt>
                <c:pt idx="476">
                  <c:v>0.000880893992997507</c:v>
                </c:pt>
                <c:pt idx="477">
                  <c:v>0.000885709272661223</c:v>
                </c:pt>
                <c:pt idx="478">
                  <c:v>0.000882392430781689</c:v>
                </c:pt>
                <c:pt idx="479">
                  <c:v>0.000882692806913964</c:v>
                </c:pt>
                <c:pt idx="480">
                  <c:v>0.00087407424494936</c:v>
                </c:pt>
                <c:pt idx="481">
                  <c:v>0.000872900301433663</c:v>
                </c:pt>
                <c:pt idx="482">
                  <c:v>0.000879997674819762</c:v>
                </c:pt>
                <c:pt idx="483">
                  <c:v>0.00088359531738998</c:v>
                </c:pt>
                <c:pt idx="484">
                  <c:v>0.000876432823697316</c:v>
                </c:pt>
                <c:pt idx="485">
                  <c:v>0.000879401268385487</c:v>
                </c:pt>
                <c:pt idx="486">
                  <c:v>0.000878508361863436</c:v>
                </c:pt>
                <c:pt idx="487">
                  <c:v>0.000883896615824729</c:v>
                </c:pt>
                <c:pt idx="488">
                  <c:v>0.000879103406063419</c:v>
                </c:pt>
                <c:pt idx="489">
                  <c:v>0.000886315352067327</c:v>
                </c:pt>
                <c:pt idx="490">
                  <c:v>0.000881492680627829</c:v>
                </c:pt>
                <c:pt idx="491">
                  <c:v>0.000879699357881058</c:v>
                </c:pt>
                <c:pt idx="492">
                  <c:v>0.00087613721837555</c:v>
                </c:pt>
                <c:pt idx="493">
                  <c:v>0.000879401268385487</c:v>
                </c:pt>
                <c:pt idx="494">
                  <c:v>0.000884499906762444</c:v>
                </c:pt>
                <c:pt idx="495">
                  <c:v>0.000882993413209724</c:v>
                </c:pt>
                <c:pt idx="496">
                  <c:v>0.000882692806913964</c:v>
                </c:pt>
                <c:pt idx="497">
                  <c:v>0.000883896615824729</c:v>
                </c:pt>
                <c:pt idx="498">
                  <c:v>0.000879997674819762</c:v>
                </c:pt>
                <c:pt idx="499">
                  <c:v>0.000881193222413757</c:v>
                </c:pt>
                <c:pt idx="500">
                  <c:v>0.000885406582489918</c:v>
                </c:pt>
                <c:pt idx="501">
                  <c:v>0.000884801899818342</c:v>
                </c:pt>
                <c:pt idx="502">
                  <c:v>0.000882392430781689</c:v>
                </c:pt>
                <c:pt idx="503">
                  <c:v>0.000882692806913964</c:v>
                </c:pt>
                <c:pt idx="504">
                  <c:v>0.000880594992107268</c:v>
                </c:pt>
                <c:pt idx="505">
                  <c:v>0.000884801899818342</c:v>
                </c:pt>
                <c:pt idx="506">
                  <c:v>0.000886922365419984</c:v>
                </c:pt>
                <c:pt idx="507">
                  <c:v>0.000885406582489918</c:v>
                </c:pt>
                <c:pt idx="508">
                  <c:v>0.000879401268385487</c:v>
                </c:pt>
                <c:pt idx="509">
                  <c:v>0.000883294249943428</c:v>
                </c:pt>
                <c:pt idx="510">
                  <c:v>0.000878508361863436</c:v>
                </c:pt>
                <c:pt idx="511">
                  <c:v>0.000882692806913964</c:v>
                </c:pt>
                <c:pt idx="512">
                  <c:v>0.00088783464150215</c:v>
                </c:pt>
                <c:pt idx="513">
                  <c:v>0.000880594992107268</c:v>
                </c:pt>
                <c:pt idx="514">
                  <c:v>0.000882392430781689</c:v>
                </c:pt>
                <c:pt idx="515">
                  <c:v>0.000882692806913964</c:v>
                </c:pt>
                <c:pt idx="516">
                  <c:v>0.000886618741860467</c:v>
                </c:pt>
                <c:pt idx="517">
                  <c:v>0.000886315352067327</c:v>
                </c:pt>
                <c:pt idx="518">
                  <c:v>0.000882092284538884</c:v>
                </c:pt>
                <c:pt idx="519">
                  <c:v>0.000886618741860467</c:v>
                </c:pt>
                <c:pt idx="520">
                  <c:v>0.000882092284538884</c:v>
                </c:pt>
                <c:pt idx="521">
                  <c:v>0.000873486829449723</c:v>
                </c:pt>
                <c:pt idx="522">
                  <c:v>0.000877320987729777</c:v>
                </c:pt>
                <c:pt idx="523">
                  <c:v>0.000882993413209724</c:v>
                </c:pt>
                <c:pt idx="524">
                  <c:v>0.000880893992997507</c:v>
                </c:pt>
                <c:pt idx="525">
                  <c:v>0.000877617492648852</c:v>
                </c:pt>
                <c:pt idx="526">
                  <c:v>0.000885709272661223</c:v>
                </c:pt>
                <c:pt idx="527">
                  <c:v>0.000879699357881058</c:v>
                </c:pt>
                <c:pt idx="528">
                  <c:v>0.000880893992997507</c:v>
                </c:pt>
                <c:pt idx="529">
                  <c:v>0.000881193222413757</c:v>
                </c:pt>
                <c:pt idx="530">
                  <c:v>0.000886012195760712</c:v>
                </c:pt>
                <c:pt idx="531">
                  <c:v>0.000886922365419984</c:v>
                </c:pt>
                <c:pt idx="532">
                  <c:v>0.000880893992997507</c:v>
                </c:pt>
                <c:pt idx="533">
                  <c:v>0.000881492680627829</c:v>
                </c:pt>
                <c:pt idx="534">
                  <c:v>0.000886922365419984</c:v>
                </c:pt>
                <c:pt idx="535">
                  <c:v>0.000879401268385487</c:v>
                </c:pt>
                <c:pt idx="536">
                  <c:v>0.000885406582489918</c:v>
                </c:pt>
                <c:pt idx="537">
                  <c:v>0.000885406582489918</c:v>
                </c:pt>
                <c:pt idx="538">
                  <c:v>0.000878211179448424</c:v>
                </c:pt>
                <c:pt idx="539">
                  <c:v>0.00088419814552347</c:v>
                </c:pt>
                <c:pt idx="540">
                  <c:v>0.000886012195760712</c:v>
                </c:pt>
                <c:pt idx="541">
                  <c:v>0.000883294249943428</c:v>
                </c:pt>
                <c:pt idx="542">
                  <c:v>0.00088359531738998</c:v>
                </c:pt>
                <c:pt idx="543">
                  <c:v>0.00088359531738998</c:v>
                </c:pt>
                <c:pt idx="544">
                  <c:v>0.000878805770645657</c:v>
                </c:pt>
                <c:pt idx="545">
                  <c:v>0.000882692806913964</c:v>
                </c:pt>
                <c:pt idx="546">
                  <c:v>0.000884801899818342</c:v>
                </c:pt>
                <c:pt idx="547">
                  <c:v>0.000887530314959833</c:v>
                </c:pt>
                <c:pt idx="548">
                  <c:v>0.000880296219471665</c:v>
                </c:pt>
                <c:pt idx="549">
                  <c:v>0.000877320987729777</c:v>
                </c:pt>
                <c:pt idx="550">
                  <c:v>0.000883294249943428</c:v>
                </c:pt>
                <c:pt idx="551">
                  <c:v>0.000885709272661223</c:v>
                </c:pt>
                <c:pt idx="552">
                  <c:v>0.000883294249943428</c:v>
                </c:pt>
                <c:pt idx="553">
                  <c:v>0.000881193222413757</c:v>
                </c:pt>
                <c:pt idx="554">
                  <c:v>0.00088419814552347</c:v>
                </c:pt>
                <c:pt idx="555">
                  <c:v>0.000887530314959833</c:v>
                </c:pt>
                <c:pt idx="556">
                  <c:v>0.000887226223026184</c:v>
                </c:pt>
                <c:pt idx="557">
                  <c:v>0.000882993413209724</c:v>
                </c:pt>
                <c:pt idx="558">
                  <c:v>0.000879997674819762</c:v>
                </c:pt>
                <c:pt idx="559">
                  <c:v>0.000885709272661223</c:v>
                </c:pt>
                <c:pt idx="560">
                  <c:v>0.000884801899818342</c:v>
                </c:pt>
                <c:pt idx="561">
                  <c:v>0.000888139202934816</c:v>
                </c:pt>
                <c:pt idx="562">
                  <c:v>0.000890584184402152</c:v>
                </c:pt>
                <c:pt idx="563">
                  <c:v>0.000885709272661223</c:v>
                </c:pt>
                <c:pt idx="564">
                  <c:v>0.000885709272661223</c:v>
                </c:pt>
                <c:pt idx="565">
                  <c:v>0.000886618741860467</c:v>
                </c:pt>
                <c:pt idx="566">
                  <c:v>0.000886922365419984</c:v>
                </c:pt>
                <c:pt idx="567">
                  <c:v>0.000882392430781689</c:v>
                </c:pt>
                <c:pt idx="568">
                  <c:v>0.000881792367911974</c:v>
                </c:pt>
                <c:pt idx="569">
                  <c:v>0.000887226223026184</c:v>
                </c:pt>
                <c:pt idx="570">
                  <c:v>0.000888443999539967</c:v>
                </c:pt>
                <c:pt idx="571">
                  <c:v>0.000886618741860467</c:v>
                </c:pt>
                <c:pt idx="572">
                  <c:v>0.000885406582489918</c:v>
                </c:pt>
                <c:pt idx="573">
                  <c:v>0.00087613721837555</c:v>
                </c:pt>
                <c:pt idx="574">
                  <c:v>0.000871729899522936</c:v>
                </c:pt>
                <c:pt idx="575">
                  <c:v>0.00087407424494936</c:v>
                </c:pt>
                <c:pt idx="576">
                  <c:v>0.000882692806913964</c:v>
                </c:pt>
                <c:pt idx="577">
                  <c:v>0.000879699357881058</c:v>
                </c:pt>
                <c:pt idx="578">
                  <c:v>0.000880893992997507</c:v>
                </c:pt>
                <c:pt idx="579">
                  <c:v>0.00088359531738998</c:v>
                </c:pt>
                <c:pt idx="580">
                  <c:v>0.000883896615824729</c:v>
                </c:pt>
                <c:pt idx="581">
                  <c:v>0.000880594992107268</c:v>
                </c:pt>
                <c:pt idx="582">
                  <c:v>0.000885406582489918</c:v>
                </c:pt>
                <c:pt idx="583">
                  <c:v>0.000885104124968304</c:v>
                </c:pt>
                <c:pt idx="584">
                  <c:v>0.00088359531738998</c:v>
                </c:pt>
                <c:pt idx="585">
                  <c:v>0.000880594992107268</c:v>
                </c:pt>
                <c:pt idx="586">
                  <c:v>0.000881193222413757</c:v>
                </c:pt>
                <c:pt idx="587">
                  <c:v>0.000885406582489918</c:v>
                </c:pt>
                <c:pt idx="588">
                  <c:v>0.000880893992997507</c:v>
                </c:pt>
                <c:pt idx="589">
                  <c:v>0.000882092284538884</c:v>
                </c:pt>
                <c:pt idx="590">
                  <c:v>0.000885709272661223</c:v>
                </c:pt>
                <c:pt idx="591">
                  <c:v>0.000888139202934816</c:v>
                </c:pt>
                <c:pt idx="592">
                  <c:v>0.000887530314959833</c:v>
                </c:pt>
                <c:pt idx="593">
                  <c:v>0.000885709272661223</c:v>
                </c:pt>
                <c:pt idx="594">
                  <c:v>0.000881792367911974</c:v>
                </c:pt>
                <c:pt idx="595">
                  <c:v>0.000887226223026184</c:v>
                </c:pt>
                <c:pt idx="596">
                  <c:v>0.000886012195760712</c:v>
                </c:pt>
                <c:pt idx="597">
                  <c:v>0.000881193222413757</c:v>
                </c:pt>
                <c:pt idx="598">
                  <c:v>0.000887226223026184</c:v>
                </c:pt>
                <c:pt idx="599">
                  <c:v>0.000879699357881058</c:v>
                </c:pt>
                <c:pt idx="600">
                  <c:v>0.000878211179448424</c:v>
                </c:pt>
                <c:pt idx="601">
                  <c:v>0.000882392430781689</c:v>
                </c:pt>
                <c:pt idx="602">
                  <c:v>0.000885709272661223</c:v>
                </c:pt>
                <c:pt idx="603">
                  <c:v>0.000886315352067327</c:v>
                </c:pt>
                <c:pt idx="604">
                  <c:v>0.000884499906762444</c:v>
                </c:pt>
                <c:pt idx="605">
                  <c:v>0.000886618741860467</c:v>
                </c:pt>
                <c:pt idx="606">
                  <c:v>0.000879401268385487</c:v>
                </c:pt>
                <c:pt idx="607">
                  <c:v>0.000884801899818342</c:v>
                </c:pt>
                <c:pt idx="608">
                  <c:v>0.000884801899818342</c:v>
                </c:pt>
                <c:pt idx="609">
                  <c:v>0.000884499906762444</c:v>
                </c:pt>
                <c:pt idx="610">
                  <c:v>0.00088419814552347</c:v>
                </c:pt>
                <c:pt idx="611">
                  <c:v>0.00087791422313272</c:v>
                </c:pt>
                <c:pt idx="612">
                  <c:v>0.000882692806913964</c:v>
                </c:pt>
                <c:pt idx="613">
                  <c:v>0.00088783464150215</c:v>
                </c:pt>
                <c:pt idx="614">
                  <c:v>0.000887226223026184</c:v>
                </c:pt>
                <c:pt idx="615">
                  <c:v>0.000886012195760712</c:v>
                </c:pt>
                <c:pt idx="616">
                  <c:v>0.00088419814552347</c:v>
                </c:pt>
                <c:pt idx="617">
                  <c:v>0.000881792367911974</c:v>
                </c:pt>
                <c:pt idx="618">
                  <c:v>0.000886618741860467</c:v>
                </c:pt>
                <c:pt idx="619">
                  <c:v>0.000889054299398587</c:v>
                </c:pt>
                <c:pt idx="620">
                  <c:v>0.000885709272661223</c:v>
                </c:pt>
                <c:pt idx="621">
                  <c:v>0.000887530314959833</c:v>
                </c:pt>
                <c:pt idx="622">
                  <c:v>0.000886618741860467</c:v>
                </c:pt>
                <c:pt idx="623">
                  <c:v>0.000884499906762444</c:v>
                </c:pt>
                <c:pt idx="624">
                  <c:v>0.000886012195760712</c:v>
                </c:pt>
                <c:pt idx="625">
                  <c:v>0.000884499906762444</c:v>
                </c:pt>
                <c:pt idx="626">
                  <c:v>0.000888749031600205</c:v>
                </c:pt>
                <c:pt idx="627">
                  <c:v>0.000885104124968304</c:v>
                </c:pt>
                <c:pt idx="628">
                  <c:v>0.000888749031600205</c:v>
                </c:pt>
                <c:pt idx="629">
                  <c:v>0.000880893992997507</c:v>
                </c:pt>
                <c:pt idx="630">
                  <c:v>0.000884801899818342</c:v>
                </c:pt>
                <c:pt idx="631">
                  <c:v>0.000881792367911974</c:v>
                </c:pt>
                <c:pt idx="632">
                  <c:v>0.00088783464150215</c:v>
                </c:pt>
                <c:pt idx="633">
                  <c:v>0.000886618741860467</c:v>
                </c:pt>
                <c:pt idx="634">
                  <c:v>0.000885709272661223</c:v>
                </c:pt>
                <c:pt idx="635">
                  <c:v>0.000883294249943428</c:v>
                </c:pt>
                <c:pt idx="636">
                  <c:v>0.00088419814552347</c:v>
                </c:pt>
                <c:pt idx="637">
                  <c:v>0.000880594992107268</c:v>
                </c:pt>
                <c:pt idx="638">
                  <c:v>0.000884801899818342</c:v>
                </c:pt>
                <c:pt idx="639">
                  <c:v>0.000885104124968304</c:v>
                </c:pt>
                <c:pt idx="640">
                  <c:v>0.000884801899818342</c:v>
                </c:pt>
                <c:pt idx="641">
                  <c:v>0.000886922365419984</c:v>
                </c:pt>
                <c:pt idx="642">
                  <c:v>0.000882392430781689</c:v>
                </c:pt>
                <c:pt idx="643">
                  <c:v>0.00088359531738998</c:v>
                </c:pt>
                <c:pt idx="644">
                  <c:v>0.000880893992997507</c:v>
                </c:pt>
                <c:pt idx="645">
                  <c:v>0.000884499906762444</c:v>
                </c:pt>
                <c:pt idx="646">
                  <c:v>0.000885709272661223</c:v>
                </c:pt>
                <c:pt idx="647">
                  <c:v>0.000885406582489918</c:v>
                </c:pt>
                <c:pt idx="648">
                  <c:v>0.000887226223026184</c:v>
                </c:pt>
                <c:pt idx="649">
                  <c:v>0.000887226223026184</c:v>
                </c:pt>
                <c:pt idx="650">
                  <c:v>0.000886012195760712</c:v>
                </c:pt>
                <c:pt idx="651">
                  <c:v>0.000885104124968304</c:v>
                </c:pt>
                <c:pt idx="652">
                  <c:v>0.000883896615824729</c:v>
                </c:pt>
                <c:pt idx="653">
                  <c:v>0.000886618741860467</c:v>
                </c:pt>
                <c:pt idx="654">
                  <c:v>0.000884801899818342</c:v>
                </c:pt>
                <c:pt idx="655">
                  <c:v>0.000883294249943428</c:v>
                </c:pt>
                <c:pt idx="656">
                  <c:v>0.000886012195760712</c:v>
                </c:pt>
                <c:pt idx="657">
                  <c:v>0.000886618741860467</c:v>
                </c:pt>
                <c:pt idx="658">
                  <c:v>0.000885709272661223</c:v>
                </c:pt>
                <c:pt idx="659">
                  <c:v>0.000882993413209724</c:v>
                </c:pt>
                <c:pt idx="660">
                  <c:v>0.000882392430781689</c:v>
                </c:pt>
                <c:pt idx="661">
                  <c:v>0.000883294249943428</c:v>
                </c:pt>
                <c:pt idx="662">
                  <c:v>0.000883294249943428</c:v>
                </c:pt>
                <c:pt idx="663">
                  <c:v>0.000885709272661223</c:v>
                </c:pt>
                <c:pt idx="664">
                  <c:v>0.000886315352067327</c:v>
                </c:pt>
                <c:pt idx="665">
                  <c:v>0.000886315352067327</c:v>
                </c:pt>
                <c:pt idx="666">
                  <c:v>0.000884499906762444</c:v>
                </c:pt>
                <c:pt idx="667">
                  <c:v>0.000887530314959833</c:v>
                </c:pt>
                <c:pt idx="668">
                  <c:v>0.000886618741860467</c:v>
                </c:pt>
                <c:pt idx="669">
                  <c:v>0.000886012195760712</c:v>
                </c:pt>
                <c:pt idx="670">
                  <c:v>0.000886618741860467</c:v>
                </c:pt>
                <c:pt idx="671">
                  <c:v>0.000888749031600205</c:v>
                </c:pt>
                <c:pt idx="672">
                  <c:v>0.000885104124968304</c:v>
                </c:pt>
                <c:pt idx="673">
                  <c:v>0.000889054299398587</c:v>
                </c:pt>
                <c:pt idx="674">
                  <c:v>0.000888749031600205</c:v>
                </c:pt>
                <c:pt idx="675">
                  <c:v>0.000887530314959833</c:v>
                </c:pt>
                <c:pt idx="676">
                  <c:v>0.000888749031600205</c:v>
                </c:pt>
                <c:pt idx="677">
                  <c:v>0.000887530314959833</c:v>
                </c:pt>
                <c:pt idx="678">
                  <c:v>0.000888139202934816</c:v>
                </c:pt>
                <c:pt idx="679">
                  <c:v>0.000888749031600205</c:v>
                </c:pt>
                <c:pt idx="680">
                  <c:v>0.000887226223026184</c:v>
                </c:pt>
                <c:pt idx="681">
                  <c:v>0.000883896615824729</c:v>
                </c:pt>
                <c:pt idx="682">
                  <c:v>0.00088419814552347</c:v>
                </c:pt>
                <c:pt idx="683">
                  <c:v>0.000883896615824729</c:v>
                </c:pt>
                <c:pt idx="684">
                  <c:v>0.00088359531738998</c:v>
                </c:pt>
                <c:pt idx="685">
                  <c:v>0.000887226223026184</c:v>
                </c:pt>
                <c:pt idx="686">
                  <c:v>0.000881792367911974</c:v>
                </c:pt>
                <c:pt idx="687">
                  <c:v>0.000882392430781689</c:v>
                </c:pt>
                <c:pt idx="688">
                  <c:v>0.000890277733650947</c:v>
                </c:pt>
                <c:pt idx="689">
                  <c:v>0.000879401268385487</c:v>
                </c:pt>
                <c:pt idx="690">
                  <c:v>0.000883896615824729</c:v>
                </c:pt>
                <c:pt idx="691">
                  <c:v>0.00088783464150215</c:v>
                </c:pt>
                <c:pt idx="692">
                  <c:v>0.000882993413209724</c:v>
                </c:pt>
                <c:pt idx="693">
                  <c:v>0.000882692806913964</c:v>
                </c:pt>
                <c:pt idx="694">
                  <c:v>0.000885709272661223</c:v>
                </c:pt>
                <c:pt idx="695">
                  <c:v>0.000881193222413757</c:v>
                </c:pt>
                <c:pt idx="696">
                  <c:v>0.000889665543344335</c:v>
                </c:pt>
                <c:pt idx="697">
                  <c:v>0.000881792367911974</c:v>
                </c:pt>
                <c:pt idx="698">
                  <c:v>0.00088419814552347</c:v>
                </c:pt>
                <c:pt idx="699">
                  <c:v>0.000886618741860467</c:v>
                </c:pt>
                <c:pt idx="700">
                  <c:v>0.000886012195760712</c:v>
                </c:pt>
                <c:pt idx="701">
                  <c:v>0.000889665543344335</c:v>
                </c:pt>
                <c:pt idx="702">
                  <c:v>0.000880594992107268</c:v>
                </c:pt>
                <c:pt idx="703">
                  <c:v>0.000877320987729777</c:v>
                </c:pt>
                <c:pt idx="704">
                  <c:v>0.000882692806913964</c:v>
                </c:pt>
                <c:pt idx="705">
                  <c:v>0.00088419814552347</c:v>
                </c:pt>
                <c:pt idx="706">
                  <c:v>0.000885104124968304</c:v>
                </c:pt>
                <c:pt idx="707">
                  <c:v>0.000884801899818342</c:v>
                </c:pt>
                <c:pt idx="708">
                  <c:v>0.000881193222413757</c:v>
                </c:pt>
                <c:pt idx="709">
                  <c:v>0.000887530314959833</c:v>
                </c:pt>
                <c:pt idx="710">
                  <c:v>0.000887530314959833</c:v>
                </c:pt>
                <c:pt idx="711">
                  <c:v>0.000882692806913964</c:v>
                </c:pt>
                <c:pt idx="712">
                  <c:v>0.000883896615824729</c:v>
                </c:pt>
                <c:pt idx="713">
                  <c:v>0.000886618741860467</c:v>
                </c:pt>
                <c:pt idx="714">
                  <c:v>0.000890890872599596</c:v>
                </c:pt>
                <c:pt idx="715">
                  <c:v>0.000886315352067327</c:v>
                </c:pt>
                <c:pt idx="716">
                  <c:v>0.000890277733650947</c:v>
                </c:pt>
                <c:pt idx="717">
                  <c:v>0.000888749031600205</c:v>
                </c:pt>
                <c:pt idx="718">
                  <c:v>0.000881792367911974</c:v>
                </c:pt>
                <c:pt idx="719">
                  <c:v>0.000882692806913964</c:v>
                </c:pt>
                <c:pt idx="720">
                  <c:v>0.000882692806913964</c:v>
                </c:pt>
                <c:pt idx="721">
                  <c:v>0.000885406582489918</c:v>
                </c:pt>
                <c:pt idx="722">
                  <c:v>0.000886012195760712</c:v>
                </c:pt>
                <c:pt idx="723">
                  <c:v>0.000883294249943428</c:v>
                </c:pt>
                <c:pt idx="724">
                  <c:v>0.00088783464150215</c:v>
                </c:pt>
                <c:pt idx="725">
                  <c:v>0.000887530314959833</c:v>
                </c:pt>
                <c:pt idx="726">
                  <c:v>0.000882993413209724</c:v>
                </c:pt>
                <c:pt idx="727">
                  <c:v>0.000876728653519982</c:v>
                </c:pt>
                <c:pt idx="728">
                  <c:v>0.000887530314959833</c:v>
                </c:pt>
                <c:pt idx="729">
                  <c:v>0.000889054299398587</c:v>
                </c:pt>
                <c:pt idx="730">
                  <c:v>0.000886618741860467</c:v>
                </c:pt>
                <c:pt idx="731">
                  <c:v>0.000893661798854252</c:v>
                </c:pt>
                <c:pt idx="732">
                  <c:v>0.000885104124968304</c:v>
                </c:pt>
                <c:pt idx="733">
                  <c:v>0.000881193222413757</c:v>
                </c:pt>
                <c:pt idx="734">
                  <c:v>0.00088783464150215</c:v>
                </c:pt>
                <c:pt idx="735">
                  <c:v>0.000891812364734842</c:v>
                </c:pt>
                <c:pt idx="736">
                  <c:v>0.000888749031600205</c:v>
                </c:pt>
                <c:pt idx="737">
                  <c:v>0.000886618741860467</c:v>
                </c:pt>
                <c:pt idx="738">
                  <c:v>0.000892427885317806</c:v>
                </c:pt>
                <c:pt idx="739">
                  <c:v>0.000882092284538884</c:v>
                </c:pt>
                <c:pt idx="740">
                  <c:v>0.000894899557689652</c:v>
                </c:pt>
                <c:pt idx="741">
                  <c:v>0.00088419814552347</c:v>
                </c:pt>
                <c:pt idx="742">
                  <c:v>0.000884499906762444</c:v>
                </c:pt>
                <c:pt idx="743">
                  <c:v>0.000886922365419984</c:v>
                </c:pt>
                <c:pt idx="744">
                  <c:v>0.000889054299398587</c:v>
                </c:pt>
                <c:pt idx="745">
                  <c:v>0.000887226223026184</c:v>
                </c:pt>
                <c:pt idx="746">
                  <c:v>0.000888139202934816</c:v>
                </c:pt>
                <c:pt idx="747">
                  <c:v>0.000881792367911974</c:v>
                </c:pt>
                <c:pt idx="748">
                  <c:v>0.00088783464150215</c:v>
                </c:pt>
                <c:pt idx="749">
                  <c:v>0.000883294249943428</c:v>
                </c:pt>
                <c:pt idx="750">
                  <c:v>0.000884499906762444</c:v>
                </c:pt>
                <c:pt idx="751">
                  <c:v>0.000882092284538884</c:v>
                </c:pt>
                <c:pt idx="752">
                  <c:v>0.00088783464150215</c:v>
                </c:pt>
                <c:pt idx="753">
                  <c:v>0.000890277733650947</c:v>
                </c:pt>
                <c:pt idx="754">
                  <c:v>0.000889665543344335</c:v>
                </c:pt>
                <c:pt idx="755">
                  <c:v>0.000888749031600205</c:v>
                </c:pt>
                <c:pt idx="756">
                  <c:v>0.000879997674819762</c:v>
                </c:pt>
                <c:pt idx="757">
                  <c:v>0.00088359531738998</c:v>
                </c:pt>
                <c:pt idx="758">
                  <c:v>0.000885709272661223</c:v>
                </c:pt>
                <c:pt idx="759">
                  <c:v>0.000888443999539967</c:v>
                </c:pt>
                <c:pt idx="760">
                  <c:v>0.000888749031600205</c:v>
                </c:pt>
                <c:pt idx="761">
                  <c:v>0.000891812364734842</c:v>
                </c:pt>
                <c:pt idx="762">
                  <c:v>0.000884801899818342</c:v>
                </c:pt>
                <c:pt idx="763">
                  <c:v>0.000889665543344335</c:v>
                </c:pt>
                <c:pt idx="764">
                  <c:v>0.000886315352067327</c:v>
                </c:pt>
                <c:pt idx="765">
                  <c:v>0.000890277733650947</c:v>
                </c:pt>
                <c:pt idx="766">
                  <c:v>0.000885406582489918</c:v>
                </c:pt>
                <c:pt idx="767">
                  <c:v>0.000889359803218635</c:v>
                </c:pt>
                <c:pt idx="768">
                  <c:v>0.000889665543344335</c:v>
                </c:pt>
                <c:pt idx="769">
                  <c:v>0.000888443999539967</c:v>
                </c:pt>
                <c:pt idx="770">
                  <c:v>0.000889971520060134</c:v>
                </c:pt>
                <c:pt idx="771">
                  <c:v>0.000893044362585933</c:v>
                </c:pt>
                <c:pt idx="772">
                  <c:v>0.000887530314959833</c:v>
                </c:pt>
                <c:pt idx="773">
                  <c:v>0.000884499906762444</c:v>
                </c:pt>
                <c:pt idx="774">
                  <c:v>0.000887226223026184</c:v>
                </c:pt>
                <c:pt idx="775">
                  <c:v>0.000886012195760712</c:v>
                </c:pt>
                <c:pt idx="776">
                  <c:v>0.000889971520060134</c:v>
                </c:pt>
                <c:pt idx="777">
                  <c:v>0.000888139202934816</c:v>
                </c:pt>
                <c:pt idx="778">
                  <c:v>0.000891504962478923</c:v>
                </c:pt>
                <c:pt idx="779">
                  <c:v>0.00088419814552347</c:v>
                </c:pt>
                <c:pt idx="780">
                  <c:v>0.000883294249943428</c:v>
                </c:pt>
                <c:pt idx="781">
                  <c:v>0.000887226223026184</c:v>
                </c:pt>
                <c:pt idx="782">
                  <c:v>0.000888443999539967</c:v>
                </c:pt>
                <c:pt idx="783">
                  <c:v>0.000895519884924962</c:v>
                </c:pt>
                <c:pt idx="784">
                  <c:v>0.000892120005585072</c:v>
                </c:pt>
                <c:pt idx="785">
                  <c:v>0.000893661798854252</c:v>
                </c:pt>
                <c:pt idx="786">
                  <c:v>0.000887530314959833</c:v>
                </c:pt>
                <c:pt idx="787">
                  <c:v>0.000889054299398587</c:v>
                </c:pt>
                <c:pt idx="788">
                  <c:v>0.000887530314959833</c:v>
                </c:pt>
                <c:pt idx="789">
                  <c:v>0.000885709272661223</c:v>
                </c:pt>
                <c:pt idx="790">
                  <c:v>0.000886012195760712</c:v>
                </c:pt>
                <c:pt idx="791">
                  <c:v>0.000886618741860467</c:v>
                </c:pt>
                <c:pt idx="792">
                  <c:v>0.000891812364734842</c:v>
                </c:pt>
                <c:pt idx="793">
                  <c:v>0.000889054299398587</c:v>
                </c:pt>
                <c:pt idx="794">
                  <c:v>0.000885104124968304</c:v>
                </c:pt>
                <c:pt idx="795">
                  <c:v>0.000888443999539967</c:v>
                </c:pt>
                <c:pt idx="796">
                  <c:v>0.000881792367911974</c:v>
                </c:pt>
                <c:pt idx="797">
                  <c:v>0.000885406582489918</c:v>
                </c:pt>
                <c:pt idx="798">
                  <c:v>0.000886922365419984</c:v>
                </c:pt>
                <c:pt idx="799">
                  <c:v>0.00088419814552347</c:v>
                </c:pt>
                <c:pt idx="800">
                  <c:v>0.000890584184402152</c:v>
                </c:pt>
                <c:pt idx="801">
                  <c:v>0.000892120005585072</c:v>
                </c:pt>
                <c:pt idx="802">
                  <c:v>0.000891504962478923</c:v>
                </c:pt>
                <c:pt idx="803">
                  <c:v>0.000888139202934816</c:v>
                </c:pt>
                <c:pt idx="804">
                  <c:v>0.000888139202934816</c:v>
                </c:pt>
                <c:pt idx="805">
                  <c:v>0.000887226223026184</c:v>
                </c:pt>
                <c:pt idx="806">
                  <c:v>0.000881792367911974</c:v>
                </c:pt>
                <c:pt idx="807">
                  <c:v>0.00088419814552347</c:v>
                </c:pt>
                <c:pt idx="808">
                  <c:v>0.000889359803218635</c:v>
                </c:pt>
                <c:pt idx="809">
                  <c:v>0.000887226223026184</c:v>
                </c:pt>
                <c:pt idx="810">
                  <c:v>0.000885406582489918</c:v>
                </c:pt>
                <c:pt idx="811">
                  <c:v>0.000886922365419984</c:v>
                </c:pt>
                <c:pt idx="812">
                  <c:v>0.000888139202934816</c:v>
                </c:pt>
                <c:pt idx="813">
                  <c:v>0.000883896615824729</c:v>
                </c:pt>
                <c:pt idx="814">
                  <c:v>0.000889359803218635</c:v>
                </c:pt>
                <c:pt idx="815">
                  <c:v>0.000889054299398587</c:v>
                </c:pt>
                <c:pt idx="816">
                  <c:v>0.000889359803218635</c:v>
                </c:pt>
                <c:pt idx="817">
                  <c:v>0.000881792367911974</c:v>
                </c:pt>
                <c:pt idx="818">
                  <c:v>0.000889971520060134</c:v>
                </c:pt>
                <c:pt idx="819">
                  <c:v>0.000887226223026184</c:v>
                </c:pt>
                <c:pt idx="820">
                  <c:v>0.000891197798529592</c:v>
                </c:pt>
                <c:pt idx="821">
                  <c:v>0.000889971520060134</c:v>
                </c:pt>
                <c:pt idx="822">
                  <c:v>0.000886618741860467</c:v>
                </c:pt>
                <c:pt idx="823">
                  <c:v>0.000888443999539967</c:v>
                </c:pt>
                <c:pt idx="824">
                  <c:v>0.000878805770645657</c:v>
                </c:pt>
                <c:pt idx="825">
                  <c:v>0.000886618741860467</c:v>
                </c:pt>
                <c:pt idx="826">
                  <c:v>0.000889971520060134</c:v>
                </c:pt>
                <c:pt idx="827">
                  <c:v>0.000888749031600205</c:v>
                </c:pt>
                <c:pt idx="828">
                  <c:v>0.000890277733650947</c:v>
                </c:pt>
                <c:pt idx="829">
                  <c:v>0.000889665543344335</c:v>
                </c:pt>
                <c:pt idx="830">
                  <c:v>0.000891812364734842</c:v>
                </c:pt>
                <c:pt idx="831">
                  <c:v>0.000888749031600205</c:v>
                </c:pt>
                <c:pt idx="832">
                  <c:v>0.000892427885317806</c:v>
                </c:pt>
                <c:pt idx="833">
                  <c:v>0.000885104124968304</c:v>
                </c:pt>
                <c:pt idx="834">
                  <c:v>0.000888749031600205</c:v>
                </c:pt>
                <c:pt idx="835">
                  <c:v>0.000889359803218635</c:v>
                </c:pt>
                <c:pt idx="836">
                  <c:v>0.000887226223026184</c:v>
                </c:pt>
                <c:pt idx="837">
                  <c:v>0.00088783464150215</c:v>
                </c:pt>
                <c:pt idx="838">
                  <c:v>0.000889359803218635</c:v>
                </c:pt>
                <c:pt idx="839">
                  <c:v>0.000891812364734842</c:v>
                </c:pt>
                <c:pt idx="840">
                  <c:v>0.000887226223026184</c:v>
                </c:pt>
                <c:pt idx="841">
                  <c:v>0.000890890872599596</c:v>
                </c:pt>
                <c:pt idx="842">
                  <c:v>0.000881492680627829</c:v>
                </c:pt>
                <c:pt idx="843">
                  <c:v>0.000890890872599596</c:v>
                </c:pt>
                <c:pt idx="844">
                  <c:v>0.000888139202934816</c:v>
                </c:pt>
                <c:pt idx="845">
                  <c:v>0.000889665543344335</c:v>
                </c:pt>
                <c:pt idx="846">
                  <c:v>0.000891812364734842</c:v>
                </c:pt>
                <c:pt idx="847">
                  <c:v>0.000888443999539967</c:v>
                </c:pt>
                <c:pt idx="848">
                  <c:v>0.000885709272661223</c:v>
                </c:pt>
                <c:pt idx="849">
                  <c:v>0.00088419814552347</c:v>
                </c:pt>
                <c:pt idx="850">
                  <c:v>0.000888443999539967</c:v>
                </c:pt>
                <c:pt idx="851">
                  <c:v>0.000883294249943428</c:v>
                </c:pt>
                <c:pt idx="852">
                  <c:v>0.000888443999539967</c:v>
                </c:pt>
                <c:pt idx="853">
                  <c:v>0.000886922365419984</c:v>
                </c:pt>
                <c:pt idx="854">
                  <c:v>0.00088783464150215</c:v>
                </c:pt>
                <c:pt idx="855">
                  <c:v>0.000890890872599596</c:v>
                </c:pt>
                <c:pt idx="856">
                  <c:v>0.000889971520060134</c:v>
                </c:pt>
                <c:pt idx="857">
                  <c:v>0.000889665543344335</c:v>
                </c:pt>
                <c:pt idx="858">
                  <c:v>0.000893661798854252</c:v>
                </c:pt>
                <c:pt idx="859">
                  <c:v>0.000890277733650947</c:v>
                </c:pt>
                <c:pt idx="860">
                  <c:v>0.000885709272661223</c:v>
                </c:pt>
                <c:pt idx="861">
                  <c:v>0.000888139202934816</c:v>
                </c:pt>
                <c:pt idx="862">
                  <c:v>0.000889665543344335</c:v>
                </c:pt>
                <c:pt idx="863">
                  <c:v>0.000891197798529592</c:v>
                </c:pt>
                <c:pt idx="864">
                  <c:v>0.000888443999539967</c:v>
                </c:pt>
                <c:pt idx="865">
                  <c:v>0.000886618741860467</c:v>
                </c:pt>
                <c:pt idx="866">
                  <c:v>0.000889054299398587</c:v>
                </c:pt>
                <c:pt idx="867">
                  <c:v>0.000893970877339009</c:v>
                </c:pt>
                <c:pt idx="868">
                  <c:v>0.000894280196445399</c:v>
                </c:pt>
                <c:pt idx="869">
                  <c:v>0.00088783464150215</c:v>
                </c:pt>
                <c:pt idx="870">
                  <c:v>0.000889359803218635</c:v>
                </c:pt>
                <c:pt idx="871">
                  <c:v>0.000893352960700083</c:v>
                </c:pt>
                <c:pt idx="872">
                  <c:v>0.000888749031600205</c:v>
                </c:pt>
                <c:pt idx="873">
                  <c:v>0.000889971520060134</c:v>
                </c:pt>
                <c:pt idx="874">
                  <c:v>0.000889359803218635</c:v>
                </c:pt>
                <c:pt idx="875">
                  <c:v>0.000889054299398587</c:v>
                </c:pt>
                <c:pt idx="876">
                  <c:v>0.000885406582489918</c:v>
                </c:pt>
                <c:pt idx="877">
                  <c:v>0.000887226223026184</c:v>
                </c:pt>
                <c:pt idx="878">
                  <c:v>0.000893044362585933</c:v>
                </c:pt>
                <c:pt idx="879">
                  <c:v>0.000888749031600205</c:v>
                </c:pt>
                <c:pt idx="880">
                  <c:v>0.000886922365419984</c:v>
                </c:pt>
                <c:pt idx="881">
                  <c:v>0.000886922365419984</c:v>
                </c:pt>
                <c:pt idx="882">
                  <c:v>0.000890277733650947</c:v>
                </c:pt>
                <c:pt idx="883">
                  <c:v>0.000890584184402152</c:v>
                </c:pt>
                <c:pt idx="884">
                  <c:v>0.000885104124968304</c:v>
                </c:pt>
                <c:pt idx="885">
                  <c:v>0.000890584184402152</c:v>
                </c:pt>
                <c:pt idx="886">
                  <c:v>0.000892120005585072</c:v>
                </c:pt>
                <c:pt idx="887">
                  <c:v>0.000880893992997507</c:v>
                </c:pt>
                <c:pt idx="888">
                  <c:v>0.000892427885317806</c:v>
                </c:pt>
                <c:pt idx="889">
                  <c:v>0.000885709272661223</c:v>
                </c:pt>
                <c:pt idx="890">
                  <c:v>0.000884801899818342</c:v>
                </c:pt>
                <c:pt idx="891">
                  <c:v>0.000888749031600205</c:v>
                </c:pt>
                <c:pt idx="892">
                  <c:v>0.000889971520060134</c:v>
                </c:pt>
                <c:pt idx="893">
                  <c:v>0.00088783464150215</c:v>
                </c:pt>
                <c:pt idx="894">
                  <c:v>0.000892120005585072</c:v>
                </c:pt>
                <c:pt idx="895">
                  <c:v>0.000890277733650947</c:v>
                </c:pt>
                <c:pt idx="896">
                  <c:v>0.000893970877339009</c:v>
                </c:pt>
                <c:pt idx="897">
                  <c:v>0.000891504962478923</c:v>
                </c:pt>
                <c:pt idx="898">
                  <c:v>0.000888443999539967</c:v>
                </c:pt>
                <c:pt idx="899">
                  <c:v>0.000886618741860467</c:v>
                </c:pt>
                <c:pt idx="900">
                  <c:v>0.000888749031600205</c:v>
                </c:pt>
                <c:pt idx="901">
                  <c:v>0.000889359803218635</c:v>
                </c:pt>
                <c:pt idx="902">
                  <c:v>0.000890277733650947</c:v>
                </c:pt>
                <c:pt idx="903">
                  <c:v>0.000890584184402152</c:v>
                </c:pt>
                <c:pt idx="904">
                  <c:v>0.000883896615824729</c:v>
                </c:pt>
                <c:pt idx="905">
                  <c:v>0.000886315352067327</c:v>
                </c:pt>
                <c:pt idx="906">
                  <c:v>0.000884801899818342</c:v>
                </c:pt>
                <c:pt idx="907">
                  <c:v>0.000874368286158589</c:v>
                </c:pt>
                <c:pt idx="908">
                  <c:v>0.000889054299398587</c:v>
                </c:pt>
                <c:pt idx="909">
                  <c:v>0.00174153027196354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axId val="43906405"/>
        <c:axId val="62442378"/>
      </c:scatterChart>
      <c:valAx>
        <c:axId val="4390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78"/>
        <c:crossesAt val="0"/>
        <c:crossBetween val="midCat"/>
      </c:valAx>
      <c:valAx>
        <c:axId val="62442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7977120901"/>
          <c:y val="0.427606177606178"/>
          <c:w val="0.203335807536131"/>
          <c:h val="0.3989244346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89547220888093"/>
          <c:h val="0.822738554881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62943307233</c:v>
                </c:pt>
                <c:pt idx="2">
                  <c:v>0.00175917846300674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axId val="31838872"/>
        <c:axId val="48327619"/>
      </c:scatterChart>
      <c:valAx>
        <c:axId val="3183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619"/>
        <c:crossesAt val="0"/>
        <c:crossBetween val="midCat"/>
      </c:valAx>
      <c:valAx>
        <c:axId val="48327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438430777716492"/>
          <c:w val="0.204863991616819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125394552334373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3)</f>
        <v>0.000882262943307233</v>
      </c>
      <c r="X13" s="10" t="e">
        <f aca="false">AVERAGE(R117:R923)</f>
        <v>#VALUE!</v>
      </c>
      <c r="Y13" s="10" t="e">
        <f aca="false">AVERAGE(S117:S923)</f>
        <v>#VALUE!</v>
      </c>
      <c r="Z13" s="10" t="n">
        <f aca="false">AVERAGE(U117:U923)</f>
        <v>0.000246780708240715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4:Q1202)</f>
        <v>0.00175917846300674</v>
      </c>
      <c r="X14" s="10" t="e">
        <f aca="false">AVERAGE(R924:R1202)</f>
        <v>#VALUE!</v>
      </c>
      <c r="Y14" s="10" t="e">
        <f aca="false">AVERAGE(S924:S1202)</f>
        <v>#VALUE!</v>
      </c>
      <c r="Z14" s="10" t="n">
        <f aca="false">AVERAGE(U924:U1202)</f>
        <v>0.000414412345605448</v>
      </c>
    </row>
    <row r="15" customFormat="false" ht="12.75" hidden="false" customHeight="false" outlineLevel="0" collapsed="false">
      <c r="A15" s="0" t="n">
        <v>5</v>
      </c>
      <c r="B15" s="16" t="n">
        <v>29.638</v>
      </c>
      <c r="C15" s="16" t="n">
        <v>29.466</v>
      </c>
      <c r="D15" s="16" t="n">
        <v>29.22</v>
      </c>
      <c r="E15" s="16" t="n">
        <v>17.9045</v>
      </c>
      <c r="F15" s="16" t="n">
        <v>18.2029</v>
      </c>
      <c r="G15" s="17" t="n">
        <v>815.5</v>
      </c>
      <c r="H15" s="18" t="n">
        <v>0.3957</v>
      </c>
      <c r="I15" s="16" t="n">
        <f aca="false">AVERAGE(B15:D15)</f>
        <v>29.4413333333333</v>
      </c>
      <c r="J15" s="16" t="n">
        <f aca="false">AVERAGE(E15:F15)</f>
        <v>18.0537</v>
      </c>
      <c r="K15" s="16" t="n">
        <f aca="false">F15-E15</f>
        <v>0.298400000000001</v>
      </c>
      <c r="L15" s="16" t="n">
        <f aca="false">I15-J15</f>
        <v>11.3876333333333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7914.94916582515</v>
      </c>
      <c r="U15" s="20" t="n">
        <f aca="false">1/T15</f>
        <v>0.000126343199311723</v>
      </c>
      <c r="AD15" s="20"/>
    </row>
    <row r="16" customFormat="false" ht="12.75" hidden="false" customHeight="false" outlineLevel="0" collapsed="false">
      <c r="A16" s="0" t="n">
        <v>10</v>
      </c>
      <c r="B16" s="16" t="n">
        <v>29.91</v>
      </c>
      <c r="C16" s="16" t="n">
        <v>29.738</v>
      </c>
      <c r="D16" s="16" t="n">
        <v>29.492</v>
      </c>
      <c r="E16" s="16" t="n">
        <v>18.0975</v>
      </c>
      <c r="F16" s="16" t="n">
        <v>18.4295</v>
      </c>
      <c r="G16" s="17" t="n">
        <v>815.8</v>
      </c>
      <c r="H16" s="18" t="n">
        <v>0.3952</v>
      </c>
      <c r="I16" s="16" t="n">
        <f aca="false">AVERAGE(B16:D16)</f>
        <v>29.7133333333333</v>
      </c>
      <c r="J16" s="16" t="n">
        <f aca="false">AVERAGE(E16:F16)</f>
        <v>18.2635</v>
      </c>
      <c r="K16" s="16" t="n">
        <f aca="false">F16-E16</f>
        <v>0.332000000000001</v>
      </c>
      <c r="L16" s="16" t="n">
        <f aca="false">I16-J16</f>
        <v>11.4498333333333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7874.84792199597</v>
      </c>
      <c r="U16" s="20" t="n">
        <f aca="false">1/T16</f>
        <v>0.00012698657928451</v>
      </c>
      <c r="AD16" s="20"/>
    </row>
    <row r="17" customFormat="false" ht="12.75" hidden="false" customHeight="false" outlineLevel="0" collapsed="false">
      <c r="A17" s="0" t="n">
        <v>15</v>
      </c>
      <c r="B17" s="16" t="n">
        <v>30.14</v>
      </c>
      <c r="C17" s="16" t="n">
        <v>29.943</v>
      </c>
      <c r="D17" s="16" t="n">
        <v>29.697</v>
      </c>
      <c r="E17" s="16" t="n">
        <v>18.2854</v>
      </c>
      <c r="F17" s="16" t="n">
        <v>18.6329</v>
      </c>
      <c r="G17" s="17" t="n">
        <v>815.4</v>
      </c>
      <c r="H17" s="18" t="n">
        <v>0.3963</v>
      </c>
      <c r="I17" s="16" t="n">
        <f aca="false">AVERAGE(B17:D17)</f>
        <v>29.9266666666667</v>
      </c>
      <c r="J17" s="16" t="n">
        <f aca="false">AVERAGE(E17:F17)</f>
        <v>18.45915</v>
      </c>
      <c r="K17" s="16" t="n">
        <f aca="false">F17-E17</f>
        <v>0.3475</v>
      </c>
      <c r="L17" s="16" t="n">
        <f aca="false">I17-J17</f>
        <v>11.4675166666667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7858.84940440047</v>
      </c>
      <c r="U17" s="20" t="n">
        <f aca="false">1/T17</f>
        <v>0.000127245090030617</v>
      </c>
      <c r="AD17" s="20"/>
    </row>
    <row r="18" customFormat="false" ht="12.75" hidden="false" customHeight="false" outlineLevel="0" collapsed="false">
      <c r="A18" s="0" t="n">
        <v>20</v>
      </c>
      <c r="B18" s="16" t="n">
        <v>30.25</v>
      </c>
      <c r="C18" s="16" t="n">
        <v>30.053</v>
      </c>
      <c r="D18" s="16" t="n">
        <v>29.831</v>
      </c>
      <c r="E18" s="16" t="n">
        <v>18.3884</v>
      </c>
      <c r="F18" s="16" t="n">
        <v>18.7282</v>
      </c>
      <c r="G18" s="17" t="n">
        <v>814.9</v>
      </c>
      <c r="H18" s="18" t="n">
        <v>0.3955</v>
      </c>
      <c r="I18" s="16" t="n">
        <f aca="false">AVERAGE(B18:D18)</f>
        <v>30.0446666666667</v>
      </c>
      <c r="J18" s="16" t="n">
        <f aca="false">AVERAGE(E18:F18)</f>
        <v>18.5583</v>
      </c>
      <c r="K18" s="16" t="n">
        <f aca="false">F18-E18</f>
        <v>0.3398</v>
      </c>
      <c r="L18" s="16" t="n">
        <f aca="false">I18-J18</f>
        <v>11.4863666666667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7841.14132923678</v>
      </c>
      <c r="U18" s="20" t="n">
        <f aca="false">1/T18</f>
        <v>0.000127532454525639</v>
      </c>
      <c r="X18" s="20"/>
    </row>
    <row r="19" customFormat="false" ht="12.75" hidden="false" customHeight="false" outlineLevel="0" collapsed="false">
      <c r="A19" s="0" t="n">
        <v>25</v>
      </c>
      <c r="B19" s="16" t="n">
        <v>30.313</v>
      </c>
      <c r="C19" s="16" t="n">
        <v>30.165</v>
      </c>
      <c r="D19" s="16" t="n">
        <v>29.944</v>
      </c>
      <c r="E19" s="16" t="n">
        <v>18.5145</v>
      </c>
      <c r="F19" s="16" t="n">
        <v>18.8673</v>
      </c>
      <c r="G19" s="17" t="n">
        <v>814.6</v>
      </c>
      <c r="H19" s="18" t="n">
        <v>0.3946</v>
      </c>
      <c r="I19" s="16" t="n">
        <f aca="false">AVERAGE(B19:D19)</f>
        <v>30.1406666666667</v>
      </c>
      <c r="J19" s="16" t="n">
        <f aca="false">AVERAGE(E19:F19)</f>
        <v>18.6909</v>
      </c>
      <c r="K19" s="16" t="n">
        <f aca="false">F19-E19</f>
        <v>0.352799999999998</v>
      </c>
      <c r="L19" s="16" t="n">
        <f aca="false">I19-J19</f>
        <v>11.4497666666667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7863.31020832654</v>
      </c>
      <c r="U19" s="20" t="n">
        <f aca="false">1/T19</f>
        <v>0.000127172904731787</v>
      </c>
    </row>
    <row r="20" customFormat="false" ht="12.75" hidden="false" customHeight="false" outlineLevel="0" collapsed="false">
      <c r="A20" s="0" t="n">
        <v>30</v>
      </c>
      <c r="B20" s="16" t="n">
        <v>30.382</v>
      </c>
      <c r="C20" s="16" t="n">
        <v>30.235</v>
      </c>
      <c r="D20" s="16" t="n">
        <v>30.038</v>
      </c>
      <c r="E20" s="16" t="n">
        <v>18.6097</v>
      </c>
      <c r="F20" s="16" t="n">
        <v>18.9729</v>
      </c>
      <c r="G20" s="17" t="n">
        <v>815.5</v>
      </c>
      <c r="H20" s="18" t="n">
        <v>0.3963</v>
      </c>
      <c r="I20" s="16" t="n">
        <f aca="false">AVERAGE(B20:D20)</f>
        <v>30.2183333333333</v>
      </c>
      <c r="J20" s="16" t="n">
        <f aca="false">AVERAGE(E20:F20)</f>
        <v>18.7913</v>
      </c>
      <c r="K20" s="16" t="n">
        <f aca="false">F20-E20</f>
        <v>0.363199999999999</v>
      </c>
      <c r="L20" s="16" t="n">
        <f aca="false">I20-J20</f>
        <v>11.4270333333333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7887.65870573488</v>
      </c>
      <c r="U20" s="20" t="n">
        <f aca="false">1/T20</f>
        <v>0.000126780333341874</v>
      </c>
    </row>
    <row r="21" customFormat="false" ht="12.75" hidden="false" customHeight="false" outlineLevel="0" collapsed="false">
      <c r="A21" s="0" t="n">
        <v>35</v>
      </c>
      <c r="B21" s="16" t="n">
        <v>30.488</v>
      </c>
      <c r="C21" s="16" t="n">
        <v>30.34</v>
      </c>
      <c r="D21" s="16" t="n">
        <v>30.119</v>
      </c>
      <c r="E21" s="16" t="n">
        <v>18.7101</v>
      </c>
      <c r="F21" s="16" t="n">
        <v>19.0759</v>
      </c>
      <c r="G21" s="17" t="n">
        <v>818.6</v>
      </c>
      <c r="H21" s="18" t="n">
        <v>0.3954</v>
      </c>
      <c r="I21" s="16" t="n">
        <f aca="false">AVERAGE(B21:D21)</f>
        <v>30.3156666666667</v>
      </c>
      <c r="J21" s="16" t="n">
        <f aca="false">AVERAGE(E21:F21)</f>
        <v>18.893</v>
      </c>
      <c r="K21" s="16" t="n">
        <f aca="false">F21-E21</f>
        <v>0.3658</v>
      </c>
      <c r="L21" s="16" t="n">
        <f aca="false">I21-J21</f>
        <v>11.4226666666667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7920.66921125549</v>
      </c>
      <c r="U21" s="20" t="n">
        <f aca="false">1/T21</f>
        <v>0.000126251958430352</v>
      </c>
    </row>
    <row r="22" customFormat="false" ht="12.75" hidden="false" customHeight="false" outlineLevel="0" collapsed="false">
      <c r="A22" s="0" t="n">
        <v>40</v>
      </c>
      <c r="B22" s="16" t="n">
        <v>30.628</v>
      </c>
      <c r="C22" s="16" t="n">
        <v>30.431</v>
      </c>
      <c r="D22" s="16" t="n">
        <v>30.235</v>
      </c>
      <c r="E22" s="16" t="n">
        <v>18.8311</v>
      </c>
      <c r="F22" s="16" t="n">
        <v>19.1969</v>
      </c>
      <c r="G22" s="17" t="n">
        <v>819.9</v>
      </c>
      <c r="H22" s="18" t="n">
        <v>0.3959</v>
      </c>
      <c r="I22" s="16" t="n">
        <f aca="false">AVERAGE(B22:D22)</f>
        <v>30.4313333333333</v>
      </c>
      <c r="J22" s="16" t="n">
        <f aca="false">AVERAGE(E22:F22)</f>
        <v>19.014</v>
      </c>
      <c r="K22" s="16" t="n">
        <f aca="false">F22-E22</f>
        <v>0.3658</v>
      </c>
      <c r="L22" s="16" t="n">
        <f aca="false">I22-J22</f>
        <v>11.4173333333333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7936.95367186861</v>
      </c>
      <c r="U22" s="20" t="n">
        <f aca="false">1/T22</f>
        <v>0.000125992923902826</v>
      </c>
    </row>
    <row r="23" customFormat="false" ht="12.75" hidden="false" customHeight="false" outlineLevel="0" collapsed="false">
      <c r="A23" s="0" t="n">
        <v>45</v>
      </c>
      <c r="B23" s="16" t="n">
        <v>30.682</v>
      </c>
      <c r="C23" s="16" t="n">
        <v>30.535</v>
      </c>
      <c r="D23" s="16" t="n">
        <v>30.363</v>
      </c>
      <c r="E23" s="16" t="n">
        <v>18.916</v>
      </c>
      <c r="F23" s="16" t="n">
        <v>19.2845</v>
      </c>
      <c r="G23" s="17" t="n">
        <v>818.1</v>
      </c>
      <c r="H23" s="18" t="n">
        <v>0.3961</v>
      </c>
      <c r="I23" s="16" t="n">
        <f aca="false">AVERAGE(B23:D23)</f>
        <v>30.5266666666667</v>
      </c>
      <c r="J23" s="16" t="n">
        <f aca="false">AVERAGE(E23:F23)</f>
        <v>19.10025</v>
      </c>
      <c r="K23" s="16" t="n">
        <f aca="false">F23-E23</f>
        <v>0.368500000000001</v>
      </c>
      <c r="L23" s="16" t="n">
        <f aca="false">I23-J23</f>
        <v>11.4264166666667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7913.23340307181</v>
      </c>
      <c r="U23" s="20" t="n">
        <f aca="false">1/T23</f>
        <v>0.000126370593291462</v>
      </c>
    </row>
    <row r="24" customFormat="false" ht="12.75" hidden="false" customHeight="false" outlineLevel="0" collapsed="false">
      <c r="A24" s="0" t="n">
        <v>50</v>
      </c>
      <c r="B24" s="16" t="n">
        <v>30.75</v>
      </c>
      <c r="C24" s="16" t="n">
        <v>30.603</v>
      </c>
      <c r="D24" s="16" t="n">
        <v>30.381</v>
      </c>
      <c r="E24" s="16" t="n">
        <v>18.9907</v>
      </c>
      <c r="F24" s="16" t="n">
        <v>19.3644</v>
      </c>
      <c r="G24" s="17" t="n">
        <v>817.8</v>
      </c>
      <c r="H24" s="18" t="n">
        <v>0.3972</v>
      </c>
      <c r="I24" s="16" t="n">
        <f aca="false">AVERAGE(B24:D24)</f>
        <v>30.578</v>
      </c>
      <c r="J24" s="16" t="n">
        <f aca="false">AVERAGE(E24:F24)</f>
        <v>19.17755</v>
      </c>
      <c r="K24" s="16" t="n">
        <f aca="false">F24-E24</f>
        <v>0.3737</v>
      </c>
      <c r="L24" s="16" t="n">
        <f aca="false">I24-J24</f>
        <v>11.40045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7928.34886028817</v>
      </c>
      <c r="U24" s="20" t="n">
        <f aca="false">1/T24</f>
        <v>0.000126129666797187</v>
      </c>
    </row>
    <row r="25" customFormat="false" ht="12.75" hidden="false" customHeight="false" outlineLevel="0" collapsed="false">
      <c r="A25" s="0" t="n">
        <v>55</v>
      </c>
      <c r="B25" s="16" t="n">
        <v>30.853</v>
      </c>
      <c r="C25" s="16" t="n">
        <v>30.706</v>
      </c>
      <c r="D25" s="16" t="n">
        <v>30.533</v>
      </c>
      <c r="E25" s="16" t="n">
        <v>19.0679</v>
      </c>
      <c r="F25" s="16" t="n">
        <v>19.4442</v>
      </c>
      <c r="G25" s="17" t="n">
        <v>818.1</v>
      </c>
      <c r="H25" s="18" t="n">
        <v>0.3951</v>
      </c>
      <c r="I25" s="16" t="n">
        <f aca="false">AVERAGE(B25:D25)</f>
        <v>30.6973333333333</v>
      </c>
      <c r="J25" s="16" t="n">
        <f aca="false">AVERAGE(E25:F25)</f>
        <v>19.25605</v>
      </c>
      <c r="K25" s="16" t="n">
        <f aca="false">F25-E25</f>
        <v>0.376299999999997</v>
      </c>
      <c r="L25" s="16" t="n">
        <f aca="false">I25-J25</f>
        <v>11.44128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7902.95104227088</v>
      </c>
      <c r="U25" s="20" t="n">
        <f aca="false">1/T25</f>
        <v>0.000126535011371228</v>
      </c>
    </row>
    <row r="26" customFormat="false" ht="12.75" hidden="false" customHeight="false" outlineLevel="0" collapsed="false">
      <c r="A26" s="0" t="n">
        <v>60</v>
      </c>
      <c r="B26" s="16" t="n">
        <v>30.921</v>
      </c>
      <c r="C26" s="16" t="n">
        <v>30.773</v>
      </c>
      <c r="D26" s="16" t="n">
        <v>30.552</v>
      </c>
      <c r="E26" s="16" t="n">
        <v>19.14</v>
      </c>
      <c r="F26" s="16" t="n">
        <v>19.5138</v>
      </c>
      <c r="G26" s="17" t="n">
        <v>818.9</v>
      </c>
      <c r="H26" s="18" t="n">
        <v>0.3955</v>
      </c>
      <c r="I26" s="16" t="n">
        <f aca="false">AVERAGE(B26:D26)</f>
        <v>30.7486666666667</v>
      </c>
      <c r="J26" s="16" t="n">
        <f aca="false">AVERAGE(E26:F26)</f>
        <v>19.3269</v>
      </c>
      <c r="K26" s="16" t="n">
        <f aca="false">F26-E26</f>
        <v>0.373799999999999</v>
      </c>
      <c r="L26" s="16" t="n">
        <f aca="false">I26-J26</f>
        <v>11.4217666666667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7924.19632604226</v>
      </c>
      <c r="U26" s="20" t="n">
        <f aca="false">1/T26</f>
        <v>0.000126195762807337</v>
      </c>
    </row>
    <row r="27" customFormat="false" ht="12.75" hidden="false" customHeight="false" outlineLevel="0" collapsed="false">
      <c r="A27" s="0" t="n">
        <v>65</v>
      </c>
      <c r="B27" s="16" t="n">
        <v>30.925</v>
      </c>
      <c r="C27" s="16" t="n">
        <v>30.802</v>
      </c>
      <c r="D27" s="16" t="n">
        <v>30.581</v>
      </c>
      <c r="E27" s="16" t="n">
        <v>19.1915</v>
      </c>
      <c r="F27" s="16" t="n">
        <v>19.555</v>
      </c>
      <c r="G27" s="17" t="n">
        <v>821.2</v>
      </c>
      <c r="H27" s="18" t="n">
        <v>0.3968</v>
      </c>
      <c r="I27" s="16" t="n">
        <f aca="false">AVERAGE(B27:D27)</f>
        <v>30.7693333333333</v>
      </c>
      <c r="J27" s="16" t="n">
        <f aca="false">AVERAGE(E27:F27)</f>
        <v>19.37325</v>
      </c>
      <c r="K27" s="16" t="n">
        <f aca="false">F27-E27</f>
        <v>0.363499999999998</v>
      </c>
      <c r="L27" s="16" t="n">
        <f aca="false">I27-J27</f>
        <v>11.3960833333333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7964.36149280482</v>
      </c>
      <c r="U27" s="20" t="n">
        <f aca="false">1/T27</f>
        <v>0.000125559343445601</v>
      </c>
    </row>
    <row r="28" customFormat="false" ht="12.75" hidden="false" customHeight="false" outlineLevel="0" collapsed="false">
      <c r="A28" s="0" t="n">
        <v>70</v>
      </c>
      <c r="B28" s="16" t="n">
        <v>31.037</v>
      </c>
      <c r="C28" s="16" t="n">
        <v>30.865</v>
      </c>
      <c r="D28" s="16" t="n">
        <v>30.644</v>
      </c>
      <c r="E28" s="16" t="n">
        <v>19.2455</v>
      </c>
      <c r="F28" s="16" t="n">
        <v>19.5885</v>
      </c>
      <c r="G28" s="17" t="n">
        <v>819.9</v>
      </c>
      <c r="H28" s="18" t="n">
        <v>0.3973</v>
      </c>
      <c r="I28" s="16" t="n">
        <f aca="false">AVERAGE(B28:D28)</f>
        <v>30.8486666666667</v>
      </c>
      <c r="J28" s="16" t="n">
        <f aca="false">AVERAGE(E28:F28)</f>
        <v>19.417</v>
      </c>
      <c r="K28" s="16" t="n">
        <f aca="false">F28-E28</f>
        <v>0.343</v>
      </c>
      <c r="L28" s="16" t="n">
        <f aca="false">I28-J28</f>
        <v>11.4316666666667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7927.00210435468</v>
      </c>
      <c r="U28" s="20" t="n">
        <f aca="false">1/T28</f>
        <v>0.000126151095563688</v>
      </c>
    </row>
    <row r="29" customFormat="false" ht="12.75" hidden="false" customHeight="false" outlineLevel="0" collapsed="false">
      <c r="A29" s="0" t="n">
        <v>75</v>
      </c>
      <c r="B29" s="16" t="n">
        <v>31.161</v>
      </c>
      <c r="C29" s="16" t="n">
        <v>30.989</v>
      </c>
      <c r="D29" s="16" t="n">
        <v>30.743</v>
      </c>
      <c r="E29" s="16" t="n">
        <v>19.3279</v>
      </c>
      <c r="F29" s="16" t="n">
        <v>19.6735</v>
      </c>
      <c r="G29" s="17" t="n">
        <v>821.5</v>
      </c>
      <c r="H29" s="18" t="n">
        <v>0.3968</v>
      </c>
      <c r="I29" s="16" t="n">
        <f aca="false">AVERAGE(B29:D29)</f>
        <v>30.9643333333333</v>
      </c>
      <c r="J29" s="16" t="n">
        <f aca="false">AVERAGE(E29:F29)</f>
        <v>19.5007</v>
      </c>
      <c r="K29" s="16" t="n">
        <f aca="false">F29-E29</f>
        <v>0.345600000000001</v>
      </c>
      <c r="L29" s="16" t="n">
        <f aca="false">I29-J29</f>
        <v>11.4636333333333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7920.32350551503</v>
      </c>
      <c r="U29" s="20" t="n">
        <f aca="false">1/T29</f>
        <v>0.000126257469067228</v>
      </c>
    </row>
    <row r="30" customFormat="false" ht="12.75" hidden="false" customHeight="false" outlineLevel="0" collapsed="false">
      <c r="A30" s="0" t="n">
        <v>80</v>
      </c>
      <c r="B30" s="16" t="n">
        <v>31.244</v>
      </c>
      <c r="C30" s="16" t="n">
        <v>31.047</v>
      </c>
      <c r="D30" s="16" t="n">
        <v>30.826</v>
      </c>
      <c r="E30" s="16" t="n">
        <v>19.3974</v>
      </c>
      <c r="F30" s="16" t="n">
        <v>19.743</v>
      </c>
      <c r="G30" s="17" t="n">
        <v>820.6</v>
      </c>
      <c r="H30" s="18" t="n">
        <v>0.396</v>
      </c>
      <c r="I30" s="16" t="n">
        <f aca="false">AVERAGE(B30:D30)</f>
        <v>31.039</v>
      </c>
      <c r="J30" s="16" t="n">
        <f aca="false">AVERAGE(E30:F30)</f>
        <v>19.5702</v>
      </c>
      <c r="K30" s="16" t="n">
        <f aca="false">F30-E30</f>
        <v>0.345599999999997</v>
      </c>
      <c r="L30" s="16" t="n">
        <f aca="false">I30-J30</f>
        <v>11.4688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7908.08216283945</v>
      </c>
      <c r="U30" s="20" t="n">
        <f aca="false">1/T30</f>
        <v>0.000126452909745812</v>
      </c>
    </row>
    <row r="31" customFormat="false" ht="12.75" hidden="false" customHeight="false" outlineLevel="0" collapsed="false">
      <c r="A31" s="0" t="n">
        <v>85</v>
      </c>
      <c r="B31" s="16" t="n">
        <v>31.281</v>
      </c>
      <c r="C31" s="16" t="n">
        <v>31.109</v>
      </c>
      <c r="D31" s="16" t="n">
        <v>30.887</v>
      </c>
      <c r="E31" s="16" t="n">
        <v>19.4669</v>
      </c>
      <c r="F31" s="16" t="n">
        <v>19.8177</v>
      </c>
      <c r="G31" s="17" t="n">
        <v>822.9</v>
      </c>
      <c r="H31" s="18" t="n">
        <v>0.3964</v>
      </c>
      <c r="I31" s="16" t="n">
        <f aca="false">AVERAGE(B31:D31)</f>
        <v>31.0923333333333</v>
      </c>
      <c r="J31" s="16" t="n">
        <f aca="false">AVERAGE(E31:F31)</f>
        <v>19.6423</v>
      </c>
      <c r="K31" s="16" t="n">
        <f aca="false">F31-E31</f>
        <v>0.3508</v>
      </c>
      <c r="L31" s="16" t="n">
        <f aca="false">I31-J31</f>
        <v>11.4500333333333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7943.24486866612</v>
      </c>
      <c r="U31" s="20" t="n">
        <f aca="false">1/T31</f>
        <v>0.00012589313517763</v>
      </c>
    </row>
    <row r="32" customFormat="false" ht="12.75" hidden="false" customHeight="false" outlineLevel="0" collapsed="false">
      <c r="A32" s="0" t="n">
        <v>90</v>
      </c>
      <c r="B32" s="16" t="n">
        <v>31.368</v>
      </c>
      <c r="C32" s="16" t="n">
        <v>31.171</v>
      </c>
      <c r="D32" s="16" t="n">
        <v>30.949</v>
      </c>
      <c r="E32" s="16" t="n">
        <v>19.5467</v>
      </c>
      <c r="F32" s="16" t="n">
        <v>19.8924</v>
      </c>
      <c r="G32" s="17" t="n">
        <v>822.2</v>
      </c>
      <c r="H32" s="18" t="n">
        <v>0.3954</v>
      </c>
      <c r="I32" s="16" t="n">
        <f aca="false">AVERAGE(B32:D32)</f>
        <v>31.1626666666667</v>
      </c>
      <c r="J32" s="16" t="n">
        <f aca="false">AVERAGE(E32:F32)</f>
        <v>19.71955</v>
      </c>
      <c r="K32" s="16" t="n">
        <f aca="false">F32-E32</f>
        <v>0.345699999999997</v>
      </c>
      <c r="L32" s="16" t="n">
        <f aca="false">I32-J32</f>
        <v>11.4431166666667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7941.28506961222</v>
      </c>
      <c r="U32" s="20" t="n">
        <f aca="false">1/T32</f>
        <v>0.000125924203857957</v>
      </c>
    </row>
    <row r="33" customFormat="false" ht="12.75" hidden="false" customHeight="false" outlineLevel="0" collapsed="false">
      <c r="A33" s="0" t="n">
        <v>100</v>
      </c>
      <c r="B33" s="16" t="n">
        <v>31.361</v>
      </c>
      <c r="C33" s="16" t="n">
        <v>31.189</v>
      </c>
      <c r="D33" s="16" t="n">
        <v>30.943</v>
      </c>
      <c r="E33" s="16" t="n">
        <v>19.6034</v>
      </c>
      <c r="F33" s="16" t="n">
        <v>19.9208</v>
      </c>
      <c r="G33" s="17" t="n">
        <v>823.5</v>
      </c>
      <c r="H33" s="18" t="n">
        <v>0.3963</v>
      </c>
      <c r="I33" s="16" t="n">
        <f aca="false">AVERAGE(B33:D33)</f>
        <v>31.1643333333333</v>
      </c>
      <c r="J33" s="16" t="n">
        <f aca="false">AVERAGE(E33:F33)</f>
        <v>19.7621</v>
      </c>
      <c r="K33" s="16" t="n">
        <f aca="false">F33-E33</f>
        <v>0.317399999999999</v>
      </c>
      <c r="L33" s="16" t="n">
        <f aca="false">I33-J33</f>
        <v>11.4022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7982.3601587418</v>
      </c>
      <c r="U33" s="20" t="n">
        <f aca="false">1/T33</f>
        <v>0.000125276231604867</v>
      </c>
    </row>
    <row r="34" customFormat="false" ht="12.75" hidden="false" customHeight="false" outlineLevel="0" collapsed="false">
      <c r="A34" s="0" t="n">
        <v>105</v>
      </c>
      <c r="B34" s="16" t="n">
        <v>31.464</v>
      </c>
      <c r="C34" s="16" t="n">
        <v>31.218</v>
      </c>
      <c r="D34" s="16" t="n">
        <v>30.972</v>
      </c>
      <c r="E34" s="16" t="n">
        <v>19.624</v>
      </c>
      <c r="F34" s="16" t="n">
        <v>19.9517</v>
      </c>
      <c r="G34" s="17" t="n">
        <v>821.5</v>
      </c>
      <c r="H34" s="18" t="n">
        <v>0.3952</v>
      </c>
      <c r="I34" s="16" t="n">
        <f aca="false">AVERAGE(B34:D34)</f>
        <v>31.218</v>
      </c>
      <c r="J34" s="16" t="n">
        <f aca="false">AVERAGE(E34:F34)</f>
        <v>19.78785</v>
      </c>
      <c r="K34" s="16" t="n">
        <f aca="false">F34-E34</f>
        <v>0.3277</v>
      </c>
      <c r="L34" s="16" t="n">
        <f aca="false">I34-J34</f>
        <v>11.43015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7943.52519858493</v>
      </c>
      <c r="U34" s="20" t="n">
        <f aca="false">1/T34</f>
        <v>0.000125888692362698</v>
      </c>
    </row>
    <row r="35" customFormat="false" ht="12.75" hidden="false" customHeight="false" outlineLevel="0" collapsed="false">
      <c r="A35" s="0" t="n">
        <v>110</v>
      </c>
      <c r="B35" s="16" t="n">
        <v>31.509</v>
      </c>
      <c r="C35" s="16" t="n">
        <v>31.288</v>
      </c>
      <c r="D35" s="16" t="n">
        <v>31.042</v>
      </c>
      <c r="E35" s="16" t="n">
        <v>19.6755</v>
      </c>
      <c r="F35" s="16" t="n">
        <v>20.0032</v>
      </c>
      <c r="G35" s="17" t="n">
        <v>823.3</v>
      </c>
      <c r="H35" s="18" t="n">
        <v>0.3954</v>
      </c>
      <c r="I35" s="16" t="n">
        <f aca="false">AVERAGE(B35:D35)</f>
        <v>31.2796666666667</v>
      </c>
      <c r="J35" s="16" t="n">
        <f aca="false">AVERAGE(E35:F35)</f>
        <v>19.83935</v>
      </c>
      <c r="K35" s="16" t="n">
        <f aca="false">F35-E35</f>
        <v>0.3277</v>
      </c>
      <c r="L35" s="16" t="n">
        <f aca="false">I35-J35</f>
        <v>11.4403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7953.85572609183</v>
      </c>
      <c r="U35" s="20" t="n">
        <f aca="false">1/T35</f>
        <v>0.000125725187184324</v>
      </c>
    </row>
    <row r="36" customFormat="false" ht="12.75" hidden="false" customHeight="false" outlineLevel="0" collapsed="false">
      <c r="A36" s="0" t="n">
        <v>115</v>
      </c>
      <c r="B36" s="16" t="n">
        <v>31.55</v>
      </c>
      <c r="C36" s="16" t="n">
        <v>31.354</v>
      </c>
      <c r="D36" s="16" t="n">
        <v>31.108</v>
      </c>
      <c r="E36" s="16" t="n">
        <v>19.7347</v>
      </c>
      <c r="F36" s="16" t="n">
        <v>20.0573</v>
      </c>
      <c r="G36" s="17" t="n">
        <v>823.7</v>
      </c>
      <c r="H36" s="18" t="n">
        <v>0.3956</v>
      </c>
      <c r="I36" s="16" t="n">
        <f aca="false">AVERAGE(B36:D36)</f>
        <v>31.3373333333333</v>
      </c>
      <c r="J36" s="16" t="n">
        <f aca="false">AVERAGE(E36:F36)</f>
        <v>19.896</v>
      </c>
      <c r="K36" s="16" t="n">
        <f aca="false">F36-E36</f>
        <v>0.322600000000001</v>
      </c>
      <c r="L36" s="16" t="n">
        <f aca="false">I36-J36</f>
        <v>11.441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7957.01298804494</v>
      </c>
      <c r="U36" s="20" t="n">
        <f aca="false">1/T36</f>
        <v>0.000125675300706742</v>
      </c>
    </row>
    <row r="37" customFormat="false" ht="12.75" hidden="false" customHeight="false" outlineLevel="0" collapsed="false">
      <c r="A37" s="0" t="n">
        <v>120</v>
      </c>
      <c r="B37" s="16" t="n">
        <v>31.614</v>
      </c>
      <c r="C37" s="16" t="n">
        <v>31.393</v>
      </c>
      <c r="D37" s="16" t="n">
        <v>31.147</v>
      </c>
      <c r="E37" s="16" t="n">
        <v>19.7913</v>
      </c>
      <c r="F37" s="16" t="n">
        <v>20.1165</v>
      </c>
      <c r="G37" s="17" t="n">
        <v>822.6</v>
      </c>
      <c r="H37" s="18" t="n">
        <v>0.3961</v>
      </c>
      <c r="I37" s="16" t="n">
        <f aca="false">AVERAGE(B37:D37)</f>
        <v>31.3846666666667</v>
      </c>
      <c r="J37" s="16" t="n">
        <f aca="false">AVERAGE(E37:F37)</f>
        <v>19.9539</v>
      </c>
      <c r="K37" s="16" t="n">
        <f aca="false">F37-E37</f>
        <v>0.325199999999999</v>
      </c>
      <c r="L37" s="16" t="n">
        <f aca="false">I37-J37</f>
        <v>11.4307666666667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7953.73257914271</v>
      </c>
      <c r="U37" s="20" t="n">
        <f aca="false">1/T37</f>
        <v>0.000125727133776452</v>
      </c>
    </row>
    <row r="38" customFormat="false" ht="12.75" hidden="false" customHeight="false" outlineLevel="0" collapsed="false">
      <c r="A38" s="0" t="n">
        <v>125</v>
      </c>
      <c r="B38" s="16" t="n">
        <v>31.676</v>
      </c>
      <c r="C38" s="16" t="n">
        <v>31.43</v>
      </c>
      <c r="D38" s="16" t="n">
        <v>31.184</v>
      </c>
      <c r="E38" s="16" t="n">
        <v>19.8531</v>
      </c>
      <c r="F38" s="16" t="n">
        <v>20.1758</v>
      </c>
      <c r="G38" s="17" t="n">
        <v>822.5</v>
      </c>
      <c r="H38" s="18" t="n">
        <v>0.3974</v>
      </c>
      <c r="I38" s="16" t="n">
        <f aca="false">AVERAGE(B38:D38)</f>
        <v>31.43</v>
      </c>
      <c r="J38" s="16" t="n">
        <f aca="false">AVERAGE(E38:F38)</f>
        <v>20.01445</v>
      </c>
      <c r="K38" s="16" t="n">
        <f aca="false">F38-E38</f>
        <v>0.322699999999998</v>
      </c>
      <c r="L38" s="16" t="n">
        <f aca="false">I38-J38</f>
        <v>11.4155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7963.36653202357</v>
      </c>
      <c r="U38" s="20" t="n">
        <f aca="false">1/T38</f>
        <v>0.000125575031110101</v>
      </c>
    </row>
    <row r="39" customFormat="false" ht="12.75" hidden="false" customHeight="false" outlineLevel="0" collapsed="false">
      <c r="A39" s="0" t="n">
        <v>130</v>
      </c>
      <c r="B39" s="16" t="n">
        <v>31.708</v>
      </c>
      <c r="C39" s="16" t="n">
        <v>31.487</v>
      </c>
      <c r="D39" s="16" t="n">
        <v>31.266</v>
      </c>
      <c r="E39" s="16" t="n">
        <v>19.9149</v>
      </c>
      <c r="F39" s="16" t="n">
        <v>20.2402</v>
      </c>
      <c r="G39" s="17" t="n">
        <v>823.8</v>
      </c>
      <c r="H39" s="18" t="n">
        <v>0.3968</v>
      </c>
      <c r="I39" s="16" t="n">
        <f aca="false">AVERAGE(B39:D39)</f>
        <v>31.487</v>
      </c>
      <c r="J39" s="16" t="n">
        <f aca="false">AVERAGE(E39:F39)</f>
        <v>20.07755</v>
      </c>
      <c r="K39" s="16" t="n">
        <f aca="false">F39-E39</f>
        <v>0.325300000000002</v>
      </c>
      <c r="L39" s="16" t="n">
        <f aca="false">I39-J39</f>
        <v>11.4094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7980.21730762556</v>
      </c>
      <c r="U39" s="20" t="n">
        <f aca="false">1/T39</f>
        <v>0.000125309870828259</v>
      </c>
    </row>
    <row r="40" customFormat="false" ht="12.75" hidden="false" customHeight="false" outlineLevel="0" collapsed="false">
      <c r="A40" s="0" t="n">
        <v>135</v>
      </c>
      <c r="B40" s="16" t="n">
        <v>31.743</v>
      </c>
      <c r="C40" s="16" t="n">
        <v>31.571</v>
      </c>
      <c r="D40" s="16" t="n">
        <v>31.349</v>
      </c>
      <c r="E40" s="16" t="n">
        <v>19.9999</v>
      </c>
      <c r="F40" s="16" t="n">
        <v>20.3278</v>
      </c>
      <c r="G40" s="17" t="n">
        <v>820.6</v>
      </c>
      <c r="H40" s="18" t="n">
        <v>0.3964</v>
      </c>
      <c r="I40" s="16" t="n">
        <f aca="false">AVERAGE(B40:D40)</f>
        <v>31.5543333333333</v>
      </c>
      <c r="J40" s="16" t="n">
        <f aca="false">AVERAGE(E40:F40)</f>
        <v>20.16385</v>
      </c>
      <c r="K40" s="16" t="n">
        <f aca="false">F40-E40</f>
        <v>0.3279</v>
      </c>
      <c r="L40" s="16" t="n">
        <f aca="false">I40-J40</f>
        <v>11.3904833333333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7962.45515269383</v>
      </c>
      <c r="U40" s="20" t="n">
        <f aca="false">1/T40</f>
        <v>0.000125589404376323</v>
      </c>
    </row>
    <row r="41" customFormat="false" ht="12.75" hidden="false" customHeight="false" outlineLevel="0" collapsed="false">
      <c r="A41" s="0" t="n">
        <v>140</v>
      </c>
      <c r="B41" s="16" t="n">
        <v>31.827</v>
      </c>
      <c r="C41" s="16" t="n">
        <v>31.606</v>
      </c>
      <c r="D41" s="16" t="n">
        <v>31.36</v>
      </c>
      <c r="E41" s="16" t="n">
        <v>20.0591</v>
      </c>
      <c r="F41" s="16" t="n">
        <v>20.3845</v>
      </c>
      <c r="G41" s="17" t="n">
        <v>823.8</v>
      </c>
      <c r="H41" s="18" t="n">
        <v>0.3966</v>
      </c>
      <c r="I41" s="16" t="n">
        <f aca="false">AVERAGE(B41:D41)</f>
        <v>31.5976666666667</v>
      </c>
      <c r="J41" s="16" t="n">
        <f aca="false">AVERAGE(E41:F41)</f>
        <v>20.2218</v>
      </c>
      <c r="K41" s="16" t="n">
        <f aca="false">F41-E41</f>
        <v>0.325399999999998</v>
      </c>
      <c r="L41" s="16" t="n">
        <f aca="false">I41-J41</f>
        <v>11.3758666666667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8003.77615424071</v>
      </c>
      <c r="U41" s="20" t="n">
        <f aca="false">1/T41</f>
        <v>0.000124941025427124</v>
      </c>
    </row>
    <row r="42" customFormat="false" ht="12.75" hidden="false" customHeight="false" outlineLevel="0" collapsed="false">
      <c r="A42" s="0" t="n">
        <v>145</v>
      </c>
      <c r="B42" s="16" t="n">
        <v>31.867</v>
      </c>
      <c r="C42" s="16" t="n">
        <v>31.67</v>
      </c>
      <c r="D42" s="16" t="n">
        <v>31.448</v>
      </c>
      <c r="E42" s="16" t="n">
        <v>20.1183</v>
      </c>
      <c r="F42" s="16" t="n">
        <v>20.4489</v>
      </c>
      <c r="G42" s="17" t="n">
        <v>823.1</v>
      </c>
      <c r="H42" s="18" t="n">
        <v>0.397</v>
      </c>
      <c r="I42" s="16" t="n">
        <f aca="false">AVERAGE(B42:D42)</f>
        <v>31.6616666666667</v>
      </c>
      <c r="J42" s="16" t="n">
        <f aca="false">AVERAGE(E42:F42)</f>
        <v>20.2836</v>
      </c>
      <c r="K42" s="16" t="n">
        <f aca="false">F42-E42</f>
        <v>0.330599999999997</v>
      </c>
      <c r="L42" s="16" t="n">
        <f aca="false">I42-J42</f>
        <v>11.3780666666667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7995.42892825348</v>
      </c>
      <c r="U42" s="20" t="n">
        <f aca="false">1/T42</f>
        <v>0.000125071463829326</v>
      </c>
    </row>
    <row r="43" customFormat="false" ht="12.75" hidden="false" customHeight="false" outlineLevel="0" collapsed="false">
      <c r="A43" s="0" t="n">
        <v>150</v>
      </c>
      <c r="B43" s="16" t="n">
        <v>31.864</v>
      </c>
      <c r="C43" s="16" t="n">
        <v>31.716</v>
      </c>
      <c r="D43" s="16" t="n">
        <v>31.47</v>
      </c>
      <c r="E43" s="16" t="n">
        <v>20.1724</v>
      </c>
      <c r="F43" s="16" t="n">
        <v>20.5081</v>
      </c>
      <c r="G43" s="17" t="n">
        <v>824.1</v>
      </c>
      <c r="H43" s="18" t="n">
        <v>0.3972</v>
      </c>
      <c r="I43" s="16" t="n">
        <f aca="false">AVERAGE(B43:D43)</f>
        <v>31.6833333333333</v>
      </c>
      <c r="J43" s="16" t="n">
        <f aca="false">AVERAGE(E43:F43)</f>
        <v>20.34025</v>
      </c>
      <c r="K43" s="16" t="n">
        <f aca="false">F43-E43</f>
        <v>0.335699999999999</v>
      </c>
      <c r="L43" s="16" t="n">
        <f aca="false">I43-J43</f>
        <v>11.3430833333333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8029.83148088476</v>
      </c>
      <c r="U43" s="20" t="n">
        <f aca="false">1/T43</f>
        <v>0.000124535614773551</v>
      </c>
    </row>
    <row r="44" customFormat="false" ht="12.75" hidden="false" customHeight="false" outlineLevel="0" collapsed="false">
      <c r="A44" s="0" t="n">
        <v>155</v>
      </c>
      <c r="B44" s="16" t="n">
        <v>31.917</v>
      </c>
      <c r="C44" s="16" t="n">
        <v>31.72</v>
      </c>
      <c r="D44" s="16" t="n">
        <v>31.499</v>
      </c>
      <c r="E44" s="16" t="n">
        <v>20.1982</v>
      </c>
      <c r="F44" s="16" t="n">
        <v>20.5365</v>
      </c>
      <c r="G44" s="17" t="n">
        <v>824.5</v>
      </c>
      <c r="H44" s="18" t="n">
        <v>0.3974</v>
      </c>
      <c r="I44" s="16" t="n">
        <f aca="false">AVERAGE(B44:D44)</f>
        <v>31.712</v>
      </c>
      <c r="J44" s="16" t="n">
        <f aca="false">AVERAGE(E44:F44)</f>
        <v>20.36735</v>
      </c>
      <c r="K44" s="16" t="n">
        <f aca="false">F44-E44</f>
        <v>0.3383</v>
      </c>
      <c r="L44" s="16" t="n">
        <f aca="false">I44-J44</f>
        <v>11.34465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8032.61954725035</v>
      </c>
      <c r="U44" s="20" t="n">
        <f aca="false">1/T44</f>
        <v>0.000124492389328001</v>
      </c>
    </row>
    <row r="45" customFormat="false" ht="12.75" hidden="false" customHeight="false" outlineLevel="0" collapsed="false">
      <c r="A45" s="0" t="n">
        <v>160</v>
      </c>
      <c r="B45" s="16" t="n">
        <v>31.996</v>
      </c>
      <c r="C45" s="16" t="n">
        <v>31.824</v>
      </c>
      <c r="D45" s="16" t="n">
        <v>31.602</v>
      </c>
      <c r="E45" s="16" t="n">
        <v>20.278</v>
      </c>
      <c r="F45" s="16" t="n">
        <v>20.6164</v>
      </c>
      <c r="G45" s="17" t="n">
        <v>824.8</v>
      </c>
      <c r="H45" s="18" t="n">
        <v>0.3975</v>
      </c>
      <c r="I45" s="16" t="n">
        <f aca="false">AVERAGE(B45:D45)</f>
        <v>31.8073333333333</v>
      </c>
      <c r="J45" s="16" t="n">
        <f aca="false">AVERAGE(E45:F45)</f>
        <v>20.4472</v>
      </c>
      <c r="K45" s="16" t="n">
        <f aca="false">F45-E45</f>
        <v>0.3384</v>
      </c>
      <c r="L45" s="16" t="n">
        <f aca="false">I45-J45</f>
        <v>11.3601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8024.59020080672</v>
      </c>
      <c r="U45" s="20" t="n">
        <f aca="false">1/T45</f>
        <v>0.000124616955505026</v>
      </c>
    </row>
    <row r="46" customFormat="false" ht="12.75" hidden="false" customHeight="false" outlineLevel="0" collapsed="false">
      <c r="A46" s="0" t="n">
        <v>165</v>
      </c>
      <c r="B46" s="16" t="n">
        <v>32.052</v>
      </c>
      <c r="C46" s="16" t="n">
        <v>31.88</v>
      </c>
      <c r="D46" s="16" t="n">
        <v>31.683</v>
      </c>
      <c r="E46" s="16" t="n">
        <v>20.3321</v>
      </c>
      <c r="F46" s="16" t="n">
        <v>20.6705</v>
      </c>
      <c r="G46" s="17" t="n">
        <v>826.3</v>
      </c>
      <c r="H46" s="18" t="n">
        <v>0.3965</v>
      </c>
      <c r="I46" s="16" t="n">
        <f aca="false">AVERAGE(B46:D46)</f>
        <v>31.8716666666667</v>
      </c>
      <c r="J46" s="16" t="n">
        <f aca="false">AVERAGE(E46:F46)</f>
        <v>20.5013</v>
      </c>
      <c r="K46" s="16" t="n">
        <f aca="false">F46-E46</f>
        <v>0.3384</v>
      </c>
      <c r="L46" s="16" t="n">
        <f aca="false">I46-J46</f>
        <v>11.3703666666667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8031.94863480614</v>
      </c>
      <c r="U46" s="20" t="n">
        <f aca="false">1/T46</f>
        <v>0.000124502788235789</v>
      </c>
    </row>
    <row r="47" customFormat="false" ht="12.75" hidden="false" customHeight="false" outlineLevel="0" collapsed="false">
      <c r="A47" s="0" t="n">
        <v>170</v>
      </c>
      <c r="B47" s="16" t="n">
        <v>32.093</v>
      </c>
      <c r="C47" s="16" t="n">
        <v>31.921</v>
      </c>
      <c r="D47" s="16" t="n">
        <v>31.724</v>
      </c>
      <c r="E47" s="16" t="n">
        <v>20.3784</v>
      </c>
      <c r="F47" s="16" t="n">
        <v>20.7143</v>
      </c>
      <c r="G47" s="17" t="n">
        <v>826.1</v>
      </c>
      <c r="H47" s="18" t="n">
        <v>0.3962</v>
      </c>
      <c r="I47" s="16" t="n">
        <f aca="false">AVERAGE(B47:D47)</f>
        <v>31.9126666666667</v>
      </c>
      <c r="J47" s="16" t="n">
        <f aca="false">AVERAGE(E47:F47)</f>
        <v>20.54635</v>
      </c>
      <c r="K47" s="16" t="n">
        <f aca="false">F47-E47</f>
        <v>0.335900000000002</v>
      </c>
      <c r="L47" s="16" t="n">
        <f aca="false">I47-J47</f>
        <v>11.3663166666667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8032.86577789387</v>
      </c>
      <c r="U47" s="20" t="n">
        <f aca="false">1/T47</f>
        <v>0.000124488573275052</v>
      </c>
    </row>
    <row r="48" customFormat="false" ht="12.75" hidden="false" customHeight="false" outlineLevel="0" collapsed="false">
      <c r="A48" s="0" t="n">
        <v>175</v>
      </c>
      <c r="B48" s="16" t="n">
        <v>32.159</v>
      </c>
      <c r="C48" s="16" t="n">
        <v>31.962</v>
      </c>
      <c r="D48" s="16" t="n">
        <v>31.741</v>
      </c>
      <c r="E48" s="16" t="n">
        <v>20.4068</v>
      </c>
      <c r="F48" s="16" t="n">
        <v>20.74</v>
      </c>
      <c r="G48" s="17" t="n">
        <v>826.4</v>
      </c>
      <c r="H48" s="18" t="n">
        <v>0.3965</v>
      </c>
      <c r="I48" s="16" t="n">
        <f aca="false">AVERAGE(B48:D48)</f>
        <v>31.954</v>
      </c>
      <c r="J48" s="16" t="n">
        <f aca="false">AVERAGE(E48:F48)</f>
        <v>20.5734</v>
      </c>
      <c r="K48" s="16" t="n">
        <f aca="false">F48-E48</f>
        <v>0.333199999999998</v>
      </c>
      <c r="L48" s="16" t="n">
        <f aca="false">I48-J48</f>
        <v>11.3806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8025.69754250059</v>
      </c>
      <c r="U48" s="20" t="n">
        <f aca="false">1/T48</f>
        <v>0.000124599761541528</v>
      </c>
    </row>
    <row r="49" customFormat="false" ht="12.75" hidden="false" customHeight="false" outlineLevel="0" collapsed="false">
      <c r="A49" s="0" t="n">
        <v>180</v>
      </c>
      <c r="B49" s="16" t="n">
        <v>32.181</v>
      </c>
      <c r="C49" s="16" t="n">
        <v>31.984</v>
      </c>
      <c r="D49" s="16" t="n">
        <v>31.738</v>
      </c>
      <c r="E49" s="16" t="n">
        <v>20.4325</v>
      </c>
      <c r="F49" s="16" t="n">
        <v>20.7632</v>
      </c>
      <c r="G49" s="17" t="n">
        <v>827.1</v>
      </c>
      <c r="H49" s="18" t="n">
        <v>0.3956</v>
      </c>
      <c r="I49" s="16" t="n">
        <f aca="false">AVERAGE(B49:D49)</f>
        <v>31.9676666666667</v>
      </c>
      <c r="J49" s="16" t="n">
        <f aca="false">AVERAGE(E49:F49)</f>
        <v>20.59785</v>
      </c>
      <c r="K49" s="16" t="n">
        <f aca="false">F49-E49</f>
        <v>0.3307</v>
      </c>
      <c r="L49" s="16" t="n">
        <f aca="false">I49-J49</f>
        <v>11.3698166666667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8040.11384866136</v>
      </c>
      <c r="U49" s="20" t="n">
        <f aca="false">1/T49</f>
        <v>0.000124376348248663</v>
      </c>
    </row>
    <row r="50" customFormat="false" ht="12.75" hidden="false" customHeight="false" outlineLevel="0" collapsed="false">
      <c r="A50" s="0" t="n">
        <v>185</v>
      </c>
      <c r="B50" s="16" t="n">
        <v>32.208</v>
      </c>
      <c r="C50" s="16" t="n">
        <v>32.012</v>
      </c>
      <c r="D50" s="16" t="n">
        <v>31.79</v>
      </c>
      <c r="E50" s="16" t="n">
        <v>20.4737</v>
      </c>
      <c r="F50" s="16" t="n">
        <v>20.8044</v>
      </c>
      <c r="G50" s="17" t="n">
        <v>826.5</v>
      </c>
      <c r="H50" s="18" t="n">
        <v>0.3954</v>
      </c>
      <c r="I50" s="16" t="n">
        <f aca="false">AVERAGE(B50:D50)</f>
        <v>32.0033333333333</v>
      </c>
      <c r="J50" s="16" t="n">
        <f aca="false">AVERAGE(E50:F50)</f>
        <v>20.63905</v>
      </c>
      <c r="K50" s="16" t="n">
        <f aca="false">F50-E50</f>
        <v>0.3307</v>
      </c>
      <c r="L50" s="16" t="n">
        <f aca="false">I50-J50</f>
        <v>11.3642833333333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8038.19327619596</v>
      </c>
      <c r="U50" s="20" t="n">
        <f aca="false">1/T50</f>
        <v>0.000124406065597025</v>
      </c>
    </row>
    <row r="51" customFormat="false" ht="12.75" hidden="false" customHeight="false" outlineLevel="0" collapsed="false">
      <c r="A51" s="0" t="n">
        <v>190</v>
      </c>
      <c r="B51" s="16" t="n">
        <v>32.265</v>
      </c>
      <c r="C51" s="16" t="n">
        <v>32.068</v>
      </c>
      <c r="D51" s="16" t="n">
        <v>31.822</v>
      </c>
      <c r="E51" s="16" t="n">
        <v>20.5072</v>
      </c>
      <c r="F51" s="16" t="n">
        <v>20.8354</v>
      </c>
      <c r="G51" s="17" t="n">
        <v>826.7</v>
      </c>
      <c r="H51" s="18" t="n">
        <v>0.3956</v>
      </c>
      <c r="I51" s="16" t="n">
        <f aca="false">AVERAGE(B51:D51)</f>
        <v>32.0516666666667</v>
      </c>
      <c r="J51" s="16" t="n">
        <f aca="false">AVERAGE(E51:F51)</f>
        <v>20.6713</v>
      </c>
      <c r="K51" s="16" t="n">
        <f aca="false">F51-E51</f>
        <v>0.328199999999999</v>
      </c>
      <c r="L51" s="16" t="n">
        <f aca="false">I51-J51</f>
        <v>11.3803666666667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8028.77564565814</v>
      </c>
      <c r="U51" s="20" t="n">
        <f aca="false">1/T51</f>
        <v>0.000124551992001519</v>
      </c>
    </row>
    <row r="52" customFormat="false" ht="12.75" hidden="false" customHeight="false" outlineLevel="0" collapsed="false">
      <c r="A52" s="0" t="n">
        <v>195</v>
      </c>
      <c r="B52" s="16" t="n">
        <v>32.277</v>
      </c>
      <c r="C52" s="16" t="n">
        <v>32.081</v>
      </c>
      <c r="D52" s="16" t="n">
        <v>31.835</v>
      </c>
      <c r="E52" s="16" t="n">
        <v>20.5561</v>
      </c>
      <c r="F52" s="16" t="n">
        <v>20.8818</v>
      </c>
      <c r="G52" s="17" t="n">
        <v>826.9</v>
      </c>
      <c r="H52" s="18" t="n">
        <v>0.3963</v>
      </c>
      <c r="I52" s="16" t="n">
        <f aca="false">AVERAGE(B52:D52)</f>
        <v>32.0643333333333</v>
      </c>
      <c r="J52" s="16" t="n">
        <f aca="false">AVERAGE(E52:F52)</f>
        <v>20.71895</v>
      </c>
      <c r="K52" s="16" t="n">
        <f aca="false">F52-E52</f>
        <v>0.325699999999998</v>
      </c>
      <c r="L52" s="16" t="n">
        <f aca="false">I52-J52</f>
        <v>11.3453833333333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8055.48062150391</v>
      </c>
      <c r="U52" s="20" t="n">
        <f aca="false">1/T52</f>
        <v>0.00012413908579589</v>
      </c>
    </row>
    <row r="53" customFormat="false" ht="12.75" hidden="false" customHeight="false" outlineLevel="0" collapsed="false">
      <c r="A53" s="0" t="n">
        <v>200</v>
      </c>
      <c r="B53" s="16" t="n">
        <v>32.294</v>
      </c>
      <c r="C53" s="16" t="n">
        <v>32.122</v>
      </c>
      <c r="D53" s="16" t="n">
        <v>31.9</v>
      </c>
      <c r="E53" s="16" t="n">
        <v>20.5999</v>
      </c>
      <c r="F53" s="16" t="n">
        <v>20.9359</v>
      </c>
      <c r="G53" s="17" t="n">
        <v>827.1</v>
      </c>
      <c r="H53" s="18" t="n">
        <v>0.3967</v>
      </c>
      <c r="I53" s="16" t="n">
        <f aca="false">AVERAGE(B53:D53)</f>
        <v>32.1053333333333</v>
      </c>
      <c r="J53" s="16" t="n">
        <f aca="false">AVERAGE(E53:F53)</f>
        <v>20.7679</v>
      </c>
      <c r="K53" s="16" t="n">
        <f aca="false">F53-E53</f>
        <v>0.335999999999999</v>
      </c>
      <c r="L53" s="16" t="n">
        <f aca="false">I53-J53</f>
        <v>11.3374333333333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8063.07898363892</v>
      </c>
      <c r="U53" s="20" t="n">
        <f aca="false">1/T53</f>
        <v>0.000124022101486186</v>
      </c>
    </row>
    <row r="54" customFormat="false" ht="12.75" hidden="false" customHeight="false" outlineLevel="0" collapsed="false">
      <c r="A54" s="0" t="n">
        <v>205</v>
      </c>
      <c r="B54" s="16" t="n">
        <v>32.341</v>
      </c>
      <c r="C54" s="16" t="n">
        <v>32.169</v>
      </c>
      <c r="D54" s="16" t="n">
        <v>31.948</v>
      </c>
      <c r="E54" s="16" t="n">
        <v>20.6617</v>
      </c>
      <c r="F54" s="16" t="n">
        <v>20.9925</v>
      </c>
      <c r="G54" s="17" t="n">
        <v>825.2</v>
      </c>
      <c r="H54" s="18" t="n">
        <v>0.3965</v>
      </c>
      <c r="I54" s="16" t="n">
        <f aca="false">AVERAGE(B54:D54)</f>
        <v>32.1526666666667</v>
      </c>
      <c r="J54" s="16" t="n">
        <f aca="false">AVERAGE(E54:F54)</f>
        <v>20.8271</v>
      </c>
      <c r="K54" s="16" t="n">
        <f aca="false">F54-E54</f>
        <v>0.3308</v>
      </c>
      <c r="L54" s="16" t="n">
        <f aca="false">I54-J54</f>
        <v>11.3255666666667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8052.98551651034</v>
      </c>
      <c r="U54" s="20" t="n">
        <f aca="false">1/T54</f>
        <v>0.000124177548556344</v>
      </c>
    </row>
    <row r="55" customFormat="false" ht="12.75" hidden="false" customHeight="false" outlineLevel="0" collapsed="false">
      <c r="A55" s="0" t="n">
        <v>210</v>
      </c>
      <c r="B55" s="16" t="n">
        <v>32.392</v>
      </c>
      <c r="C55" s="16" t="n">
        <v>32.22</v>
      </c>
      <c r="D55" s="16" t="n">
        <v>32.023</v>
      </c>
      <c r="E55" s="16" t="n">
        <v>20.7055</v>
      </c>
      <c r="F55" s="16" t="n">
        <v>21.0415</v>
      </c>
      <c r="G55" s="17" t="n">
        <v>826.2</v>
      </c>
      <c r="H55" s="18" t="n">
        <v>0.3962</v>
      </c>
      <c r="I55" s="16" t="n">
        <f aca="false">AVERAGE(B55:D55)</f>
        <v>32.2116666666667</v>
      </c>
      <c r="J55" s="16" t="n">
        <f aca="false">AVERAGE(E55:F55)</f>
        <v>20.8735</v>
      </c>
      <c r="K55" s="16" t="n">
        <f aca="false">F55-E55</f>
        <v>0.335999999999999</v>
      </c>
      <c r="L55" s="16" t="n">
        <f aca="false">I55-J55</f>
        <v>11.338166666666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8053.78429190272</v>
      </c>
      <c r="U55" s="20" t="n">
        <f aca="false">1/T55</f>
        <v>0.000124165232610638</v>
      </c>
    </row>
    <row r="56" customFormat="false" ht="12.75" hidden="false" customHeight="false" outlineLevel="0" collapsed="false">
      <c r="A56" s="0" t="n">
        <v>215</v>
      </c>
      <c r="B56" s="16" t="n">
        <v>32.421</v>
      </c>
      <c r="C56" s="16" t="n">
        <v>32.224</v>
      </c>
      <c r="D56" s="16" t="n">
        <v>32.003</v>
      </c>
      <c r="E56" s="16" t="n">
        <v>20.7338</v>
      </c>
      <c r="F56" s="16" t="n">
        <v>21.0724</v>
      </c>
      <c r="G56" s="17" t="n">
        <v>825.6</v>
      </c>
      <c r="H56" s="18" t="n">
        <v>0.3961</v>
      </c>
      <c r="I56" s="16" t="n">
        <f aca="false">AVERAGE(B56:D56)</f>
        <v>32.216</v>
      </c>
      <c r="J56" s="16" t="n">
        <f aca="false">AVERAGE(E56:F56)</f>
        <v>20.9031</v>
      </c>
      <c r="K56" s="16" t="n">
        <f aca="false">F56-E56</f>
        <v>0.3386</v>
      </c>
      <c r="L56" s="16" t="n">
        <f aca="false">I56-J56</f>
        <v>11.312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8065.91007074696</v>
      </c>
      <c r="U56" s="20" t="n">
        <f aca="false">1/T56</f>
        <v>0.000123978570456265</v>
      </c>
    </row>
    <row r="57" customFormat="false" ht="12.75" hidden="false" customHeight="false" outlineLevel="0" collapsed="false">
      <c r="A57" s="0" t="n">
        <v>220</v>
      </c>
      <c r="B57" s="16" t="n">
        <v>32.456</v>
      </c>
      <c r="C57" s="16" t="n">
        <v>32.26</v>
      </c>
      <c r="D57" s="16" t="n">
        <v>32.063</v>
      </c>
      <c r="E57" s="16" t="n">
        <v>20.7699</v>
      </c>
      <c r="F57" s="16" t="n">
        <v>21.1008</v>
      </c>
      <c r="G57" s="17" t="n">
        <v>826</v>
      </c>
      <c r="H57" s="18" t="n">
        <v>0.3961</v>
      </c>
      <c r="I57" s="16" t="n">
        <f aca="false">AVERAGE(B57:D57)</f>
        <v>32.2596666666667</v>
      </c>
      <c r="J57" s="16" t="n">
        <f aca="false">AVERAGE(E57:F57)</f>
        <v>20.93535</v>
      </c>
      <c r="K57" s="16" t="n">
        <f aca="false">F57-E57</f>
        <v>0.3309</v>
      </c>
      <c r="L57" s="16" t="n">
        <f aca="false">I57-J57</f>
        <v>11.3243166666667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8061.68234543374</v>
      </c>
      <c r="U57" s="20" t="n">
        <f aca="false">1/T57</f>
        <v>0.000124043587572812</v>
      </c>
    </row>
    <row r="58" customFormat="false" ht="12.75" hidden="false" customHeight="false" outlineLevel="0" collapsed="false">
      <c r="A58" s="0" t="n">
        <v>225</v>
      </c>
      <c r="B58" s="16" t="n">
        <v>32.494</v>
      </c>
      <c r="C58" s="16" t="n">
        <v>32.297</v>
      </c>
      <c r="D58" s="16" t="n">
        <v>32.076</v>
      </c>
      <c r="E58" s="16" t="n">
        <v>20.8059</v>
      </c>
      <c r="F58" s="16" t="n">
        <v>21.1343</v>
      </c>
      <c r="G58" s="17" t="n">
        <v>823.5</v>
      </c>
      <c r="H58" s="18" t="n">
        <v>0.3971</v>
      </c>
      <c r="I58" s="16" t="n">
        <f aca="false">AVERAGE(B58:D58)</f>
        <v>32.289</v>
      </c>
      <c r="J58" s="16" t="n">
        <f aca="false">AVERAGE(E58:F58)</f>
        <v>20.9701</v>
      </c>
      <c r="K58" s="16" t="n">
        <f aca="false">F58-E58</f>
        <v>0.328399999999998</v>
      </c>
      <c r="L58" s="16" t="n">
        <f aca="false">I58-J58</f>
        <v>11.3189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8041.12882706603</v>
      </c>
      <c r="U58" s="20" t="n">
        <f aca="false">1/T58</f>
        <v>0.000124360649046444</v>
      </c>
    </row>
    <row r="59" customFormat="false" ht="12.75" hidden="false" customHeight="false" outlineLevel="0" collapsed="false">
      <c r="A59" s="0" t="n">
        <v>230</v>
      </c>
      <c r="B59" s="16" t="n">
        <v>32.486</v>
      </c>
      <c r="C59" s="16" t="n">
        <v>32.339</v>
      </c>
      <c r="D59" s="16" t="n">
        <v>32.093</v>
      </c>
      <c r="E59" s="16" t="n">
        <v>20.8317</v>
      </c>
      <c r="F59" s="16" t="n">
        <v>21.1678</v>
      </c>
      <c r="G59" s="17" t="n">
        <v>827.4</v>
      </c>
      <c r="H59" s="18" t="n">
        <v>0.3972</v>
      </c>
      <c r="I59" s="16" t="n">
        <f aca="false">AVERAGE(B59:D59)</f>
        <v>32.306</v>
      </c>
      <c r="J59" s="16" t="n">
        <f aca="false">AVERAGE(E59:F59)</f>
        <v>20.99975</v>
      </c>
      <c r="K59" s="16" t="n">
        <f aca="false">F59-E59</f>
        <v>0.336099999999998</v>
      </c>
      <c r="L59" s="16" t="n">
        <f aca="false">I59-J59</f>
        <v>11.30625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8088.25010221941</v>
      </c>
      <c r="U59" s="20" t="n">
        <f aca="false">1/T59</f>
        <v>0.000123636137280869</v>
      </c>
    </row>
    <row r="60" customFormat="false" ht="12.75" hidden="false" customHeight="false" outlineLevel="0" collapsed="false">
      <c r="A60" s="0" t="n">
        <v>235</v>
      </c>
      <c r="B60" s="16" t="n">
        <v>32.553</v>
      </c>
      <c r="C60" s="16" t="n">
        <v>32.356</v>
      </c>
      <c r="D60" s="16" t="n">
        <v>32.11</v>
      </c>
      <c r="E60" s="16" t="n">
        <v>20.86</v>
      </c>
      <c r="F60" s="16" t="n">
        <v>21.1884</v>
      </c>
      <c r="G60" s="17" t="n">
        <v>826.8</v>
      </c>
      <c r="H60" s="18" t="n">
        <v>0.3964</v>
      </c>
      <c r="I60" s="16" t="n">
        <f aca="false">AVERAGE(B60:D60)</f>
        <v>32.3396666666667</v>
      </c>
      <c r="J60" s="16" t="n">
        <f aca="false">AVERAGE(E60:F60)</f>
        <v>21.0242</v>
      </c>
      <c r="K60" s="16" t="n">
        <f aca="false">F60-E60</f>
        <v>0.328400000000002</v>
      </c>
      <c r="L60" s="16" t="n">
        <f aca="false">I60-J60</f>
        <v>11.31546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8075.80154230757</v>
      </c>
      <c r="U60" s="20" t="n">
        <f aca="false">1/T60</f>
        <v>0.000123826717974828</v>
      </c>
    </row>
    <row r="61" customFormat="false" ht="12.75" hidden="false" customHeight="false" outlineLevel="0" collapsed="false">
      <c r="A61" s="0" t="n">
        <v>240</v>
      </c>
      <c r="B61" s="16" t="n">
        <v>32.575</v>
      </c>
      <c r="C61" s="16" t="n">
        <v>32.378</v>
      </c>
      <c r="D61" s="16" t="n">
        <v>32.206</v>
      </c>
      <c r="E61" s="16" t="n">
        <v>20.9064</v>
      </c>
      <c r="F61" s="16" t="n">
        <v>21.227</v>
      </c>
      <c r="G61" s="17" t="n">
        <v>827.7</v>
      </c>
      <c r="H61" s="18" t="n">
        <v>0.3977</v>
      </c>
      <c r="I61" s="16" t="n">
        <f aca="false">AVERAGE(B61:D61)</f>
        <v>32.3863333333333</v>
      </c>
      <c r="J61" s="16" t="n">
        <f aca="false">AVERAGE(E61:F61)</f>
        <v>21.0667</v>
      </c>
      <c r="K61" s="16" t="n">
        <f aca="false">F61-E61</f>
        <v>0.320599999999999</v>
      </c>
      <c r="L61" s="16" t="n">
        <f aca="false">I61-J61</f>
        <v>11.3196333333333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8081.61645383352</v>
      </c>
      <c r="U61" s="20" t="n">
        <f aca="false">1/T61</f>
        <v>0.000123737621763236</v>
      </c>
    </row>
    <row r="62" customFormat="false" ht="12.75" hidden="false" customHeight="false" outlineLevel="0" collapsed="false">
      <c r="A62" s="0" t="n">
        <v>245</v>
      </c>
      <c r="B62" s="16" t="n">
        <v>32.598</v>
      </c>
      <c r="C62" s="16" t="n">
        <v>32.401</v>
      </c>
      <c r="D62" s="16" t="n">
        <v>32.204</v>
      </c>
      <c r="E62" s="16" t="n">
        <v>20.9399</v>
      </c>
      <c r="F62" s="16" t="n">
        <v>21.258</v>
      </c>
      <c r="G62" s="17" t="n">
        <v>827.2</v>
      </c>
      <c r="H62" s="18" t="n">
        <v>0.3968</v>
      </c>
      <c r="I62" s="16" t="n">
        <f aca="false">AVERAGE(B62:D62)</f>
        <v>32.401</v>
      </c>
      <c r="J62" s="16" t="n">
        <f aca="false">AVERAGE(E62:F62)</f>
        <v>21.09895</v>
      </c>
      <c r="K62" s="16" t="n">
        <f aca="false">F62-E62</f>
        <v>0.318099999999998</v>
      </c>
      <c r="L62" s="16" t="n">
        <f aca="false">I62-J62</f>
        <v>11.30205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8089.29998230507</v>
      </c>
      <c r="U62" s="20" t="n">
        <f aca="false">1/T62</f>
        <v>0.000123620091007559</v>
      </c>
    </row>
    <row r="63" customFormat="false" ht="12.75" hidden="false" customHeight="false" outlineLevel="0" collapsed="false">
      <c r="A63" s="0" t="n">
        <v>250</v>
      </c>
      <c r="B63" s="16" t="n">
        <v>32.644</v>
      </c>
      <c r="C63" s="16" t="n">
        <v>32.398</v>
      </c>
      <c r="D63" s="16" t="n">
        <v>32.226</v>
      </c>
      <c r="E63" s="16" t="n">
        <v>20.963</v>
      </c>
      <c r="F63" s="16" t="n">
        <v>21.2863</v>
      </c>
      <c r="G63" s="17" t="n">
        <v>828</v>
      </c>
      <c r="H63" s="18" t="n">
        <v>0.3975</v>
      </c>
      <c r="I63" s="16" t="n">
        <f aca="false">AVERAGE(B63:D63)</f>
        <v>32.4226666666667</v>
      </c>
      <c r="J63" s="16" t="n">
        <f aca="false">AVERAGE(E63:F63)</f>
        <v>21.12465</v>
      </c>
      <c r="K63" s="16" t="n">
        <f aca="false">F63-E63</f>
        <v>0.3233</v>
      </c>
      <c r="L63" s="16" t="n">
        <f aca="false">I63-J63</f>
        <v>11.2980166666667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8100.01392083624</v>
      </c>
      <c r="U63" s="20" t="n">
        <f aca="false">1/T63</f>
        <v>0.000123456577948296</v>
      </c>
    </row>
    <row r="64" customFormat="false" ht="12.75" hidden="false" customHeight="false" outlineLevel="0" collapsed="false">
      <c r="A64" s="0" t="n">
        <v>255</v>
      </c>
      <c r="B64" s="16" t="n">
        <v>32.667</v>
      </c>
      <c r="C64" s="16" t="n">
        <v>32.446</v>
      </c>
      <c r="D64" s="16" t="n">
        <v>32.249</v>
      </c>
      <c r="E64" s="16" t="n">
        <v>20.9914</v>
      </c>
      <c r="F64" s="16" t="n">
        <v>21.3121</v>
      </c>
      <c r="G64" s="17" t="n">
        <v>827.4</v>
      </c>
      <c r="H64" s="18" t="n">
        <v>0.3967</v>
      </c>
      <c r="I64" s="16" t="n">
        <f aca="false">AVERAGE(B64:D64)</f>
        <v>32.454</v>
      </c>
      <c r="J64" s="16" t="n">
        <f aca="false">AVERAGE(E64:F64)</f>
        <v>21.15175</v>
      </c>
      <c r="K64" s="16" t="n">
        <f aca="false">F64-E64</f>
        <v>0.320700000000002</v>
      </c>
      <c r="L64" s="16" t="n">
        <f aca="false">I64-J64</f>
        <v>11.3022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8091.11262962846</v>
      </c>
      <c r="U64" s="20" t="n">
        <f aca="false">1/T64</f>
        <v>0.000123592396469448</v>
      </c>
    </row>
    <row r="65" customFormat="false" ht="12.75" hidden="false" customHeight="false" outlineLevel="0" collapsed="false">
      <c r="A65" s="0" t="n">
        <v>260</v>
      </c>
      <c r="B65" s="16" t="n">
        <v>32.688</v>
      </c>
      <c r="C65" s="16" t="n">
        <v>32.467</v>
      </c>
      <c r="D65" s="16" t="n">
        <v>32.27</v>
      </c>
      <c r="E65" s="16" t="n">
        <v>21.0017</v>
      </c>
      <c r="F65" s="16" t="n">
        <v>21.3198</v>
      </c>
      <c r="G65" s="17" t="n">
        <v>828.7</v>
      </c>
      <c r="H65" s="18" t="n">
        <v>0.3969</v>
      </c>
      <c r="I65" s="16" t="n">
        <f aca="false">AVERAGE(B65:D65)</f>
        <v>32.475</v>
      </c>
      <c r="J65" s="16" t="n">
        <f aca="false">AVERAGE(E65:F65)</f>
        <v>21.16075</v>
      </c>
      <c r="K65" s="16" t="n">
        <f aca="false">F65-E65</f>
        <v>0.318100000000001</v>
      </c>
      <c r="L65" s="16" t="n">
        <f aca="false">I65-J65</f>
        <v>11.31425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8095.23028606095</v>
      </c>
      <c r="U65" s="20" t="n">
        <f aca="false">1/T65</f>
        <v>0.000123529530929081</v>
      </c>
    </row>
    <row r="66" customFormat="false" ht="12.75" hidden="false" customHeight="false" outlineLevel="0" collapsed="false">
      <c r="A66" s="0" t="n">
        <v>265</v>
      </c>
      <c r="B66" s="16" t="n">
        <v>32.732</v>
      </c>
      <c r="C66" s="16" t="n">
        <v>32.511</v>
      </c>
      <c r="D66" s="16" t="n">
        <v>32.289</v>
      </c>
      <c r="E66" s="16" t="n">
        <v>21.0248</v>
      </c>
      <c r="F66" s="16" t="n">
        <v>21.343</v>
      </c>
      <c r="G66" s="17" t="n">
        <v>828.7</v>
      </c>
      <c r="H66" s="18" t="n">
        <v>0.396</v>
      </c>
      <c r="I66" s="16" t="n">
        <f aca="false">AVERAGE(B66:D66)</f>
        <v>32.5106666666667</v>
      </c>
      <c r="J66" s="16" t="n">
        <f aca="false">AVERAGE(E66:F66)</f>
        <v>21.1839</v>
      </c>
      <c r="K66" s="16" t="n">
        <f aca="false">F66-E66</f>
        <v>0.318200000000001</v>
      </c>
      <c r="L66" s="16" t="n">
        <f aca="false">I66-J66</f>
        <v>11.3267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8086.28463527971</v>
      </c>
      <c r="U66" s="20" t="n">
        <f aca="false">1/T66</f>
        <v>0.000123666188503567</v>
      </c>
    </row>
    <row r="67" customFormat="false" ht="12.75" hidden="false" customHeight="false" outlineLevel="0" collapsed="false">
      <c r="A67" s="0" t="n">
        <v>270</v>
      </c>
      <c r="B67" s="16" t="n">
        <v>32.721</v>
      </c>
      <c r="C67" s="16" t="n">
        <v>32.548</v>
      </c>
      <c r="D67" s="16" t="n">
        <v>32.327</v>
      </c>
      <c r="E67" s="16" t="n">
        <v>21.048</v>
      </c>
      <c r="F67" s="16" t="n">
        <v>21.3636</v>
      </c>
      <c r="G67" s="17" t="n">
        <v>828.1</v>
      </c>
      <c r="H67" s="18" t="n">
        <v>0.3963</v>
      </c>
      <c r="I67" s="16" t="n">
        <f aca="false">AVERAGE(B67:D67)</f>
        <v>32.532</v>
      </c>
      <c r="J67" s="16" t="n">
        <f aca="false">AVERAGE(E67:F67)</f>
        <v>21.2058</v>
      </c>
      <c r="K67" s="16" t="n">
        <f aca="false">F67-E67</f>
        <v>0.315600000000003</v>
      </c>
      <c r="L67" s="16" t="n">
        <f aca="false">I67-J67</f>
        <v>11.3262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8080.83423429247</v>
      </c>
      <c r="U67" s="20" t="n">
        <f aca="false">1/T67</f>
        <v>0.000123749599485202</v>
      </c>
    </row>
    <row r="68" customFormat="false" ht="12.75" hidden="false" customHeight="false" outlineLevel="0" collapsed="false">
      <c r="A68" s="0" t="n">
        <v>275</v>
      </c>
      <c r="B68" s="16" t="n">
        <v>32.759</v>
      </c>
      <c r="C68" s="16" t="n">
        <v>32.513</v>
      </c>
      <c r="D68" s="16" t="n">
        <v>32.317</v>
      </c>
      <c r="E68" s="16" t="n">
        <v>21.048</v>
      </c>
      <c r="F68" s="16" t="n">
        <v>21.3585</v>
      </c>
      <c r="G68" s="17" t="n">
        <v>828.2</v>
      </c>
      <c r="H68" s="18" t="n">
        <v>0.3967</v>
      </c>
      <c r="I68" s="16" t="n">
        <f aca="false">AVERAGE(B68:D68)</f>
        <v>32.5296666666667</v>
      </c>
      <c r="J68" s="16" t="n">
        <f aca="false">AVERAGE(E68:F68)</f>
        <v>21.20325</v>
      </c>
      <c r="K68" s="16" t="n">
        <f aca="false">F68-E68</f>
        <v>0.310500000000001</v>
      </c>
      <c r="L68" s="16" t="n">
        <f aca="false">I68-J68</f>
        <v>11.3264166666667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8081.65546305881</v>
      </c>
      <c r="U68" s="20" t="n">
        <f aca="false">1/T68</f>
        <v>0.000123737024495908</v>
      </c>
    </row>
    <row r="69" customFormat="false" ht="12.75" hidden="false" customHeight="false" outlineLevel="0" collapsed="false">
      <c r="A69" s="0" t="n">
        <v>280</v>
      </c>
      <c r="B69" s="16" t="n">
        <v>32.742</v>
      </c>
      <c r="C69" s="16" t="n">
        <v>32.545</v>
      </c>
      <c r="D69" s="16" t="n">
        <v>32.299</v>
      </c>
      <c r="E69" s="16" t="n">
        <v>21.048</v>
      </c>
      <c r="F69" s="16" t="n">
        <v>21.3507</v>
      </c>
      <c r="G69" s="17" t="n">
        <v>828.5</v>
      </c>
      <c r="H69" s="18" t="n">
        <v>0.3966</v>
      </c>
      <c r="I69" s="16" t="n">
        <f aca="false">AVERAGE(B69:D69)</f>
        <v>32.5286666666667</v>
      </c>
      <c r="J69" s="16" t="n">
        <f aca="false">AVERAGE(E69:F69)</f>
        <v>21.19935</v>
      </c>
      <c r="K69" s="16" t="n">
        <f aca="false">F69-E69</f>
        <v>0.302700000000002</v>
      </c>
      <c r="L69" s="16" t="n">
        <f aca="false">I69-J69</f>
        <v>11.3293166666667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8082.51345646247</v>
      </c>
      <c r="U69" s="20" t="n">
        <f aca="false">1/T69</f>
        <v>0.000123723889281055</v>
      </c>
    </row>
    <row r="70" customFormat="false" ht="12.75" hidden="false" customHeight="false" outlineLevel="0" collapsed="false">
      <c r="A70" s="0" t="n">
        <v>285</v>
      </c>
      <c r="B70" s="16" t="n">
        <v>32.745</v>
      </c>
      <c r="C70" s="16" t="n">
        <v>32.548</v>
      </c>
      <c r="D70" s="16" t="n">
        <v>32.327</v>
      </c>
      <c r="E70" s="16" t="n">
        <v>21.0455</v>
      </c>
      <c r="F70" s="16" t="n">
        <v>21.3507</v>
      </c>
      <c r="G70" s="17" t="n">
        <v>828.1</v>
      </c>
      <c r="H70" s="18" t="n">
        <v>0.3954</v>
      </c>
      <c r="I70" s="16" t="n">
        <f aca="false">AVERAGE(B70:D70)</f>
        <v>32.54</v>
      </c>
      <c r="J70" s="16" t="n">
        <f aca="false">AVERAGE(E70:F70)</f>
        <v>21.1981</v>
      </c>
      <c r="K70" s="16" t="n">
        <f aca="false">F70-E70</f>
        <v>0.305199999999999</v>
      </c>
      <c r="L70" s="16" t="n">
        <f aca="false">I70-J70</f>
        <v>11.3419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8069.648357369</v>
      </c>
      <c r="U70" s="20" t="n">
        <f aca="false">1/T70</f>
        <v>0.000123921137045188</v>
      </c>
    </row>
    <row r="71" customFormat="false" ht="12.75" hidden="false" customHeight="false" outlineLevel="0" collapsed="false">
      <c r="A71" s="0" t="n">
        <v>290</v>
      </c>
      <c r="B71" s="16" t="n">
        <v>32.765</v>
      </c>
      <c r="C71" s="16" t="n">
        <v>32.543</v>
      </c>
      <c r="D71" s="16" t="n">
        <v>32.273</v>
      </c>
      <c r="E71" s="16" t="n">
        <v>21.048</v>
      </c>
      <c r="F71" s="16" t="n">
        <v>21.3482</v>
      </c>
      <c r="G71" s="17" t="n">
        <v>828.9</v>
      </c>
      <c r="H71" s="18" t="n">
        <v>0.3957</v>
      </c>
      <c r="I71" s="16" t="n">
        <f aca="false">AVERAGE(B71:D71)</f>
        <v>32.527</v>
      </c>
      <c r="J71" s="16" t="n">
        <f aca="false">AVERAGE(E71:F71)</f>
        <v>21.1981</v>
      </c>
      <c r="K71" s="16" t="n">
        <f aca="false">F71-E71</f>
        <v>0.3002</v>
      </c>
      <c r="L71" s="16" t="n">
        <f aca="false">I71-J71</f>
        <v>11.3289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8086.71310694527</v>
      </c>
      <c r="U71" s="20" t="n">
        <f aca="false">1/T71</f>
        <v>0.000123659636093823</v>
      </c>
    </row>
    <row r="72" customFormat="false" ht="12.75" hidden="false" customHeight="false" outlineLevel="0" collapsed="false">
      <c r="A72" s="0" t="n">
        <v>295</v>
      </c>
      <c r="B72" s="16" t="n">
        <v>32.757</v>
      </c>
      <c r="C72" s="16" t="n">
        <v>32.56</v>
      </c>
      <c r="D72" s="16" t="n">
        <v>32.339</v>
      </c>
      <c r="E72" s="16" t="n">
        <v>21.0455</v>
      </c>
      <c r="F72" s="16" t="n">
        <v>21.343</v>
      </c>
      <c r="G72" s="17" t="n">
        <v>828.8</v>
      </c>
      <c r="H72" s="18" t="n">
        <v>0.3963</v>
      </c>
      <c r="I72" s="16" t="n">
        <f aca="false">AVERAGE(B72:D72)</f>
        <v>32.552</v>
      </c>
      <c r="J72" s="16" t="n">
        <f aca="false">AVERAGE(E72:F72)</f>
        <v>21.19425</v>
      </c>
      <c r="K72" s="16" t="n">
        <f aca="false">F72-E72</f>
        <v>0.297499999999999</v>
      </c>
      <c r="L72" s="16" t="n">
        <f aca="false">I72-J72</f>
        <v>11.35775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8065.19880175815</v>
      </c>
      <c r="U72" s="20" t="n">
        <f aca="false">1/T72</f>
        <v>0.000123989504112658</v>
      </c>
    </row>
    <row r="73" customFormat="false" ht="12.75" hidden="false" customHeight="false" outlineLevel="0" collapsed="false">
      <c r="A73" s="0" t="n">
        <v>300</v>
      </c>
      <c r="B73" s="16" t="n">
        <v>32.74</v>
      </c>
      <c r="C73" s="16" t="n">
        <v>32.519</v>
      </c>
      <c r="D73" s="16" t="n">
        <v>32.273</v>
      </c>
      <c r="E73" s="16" t="n">
        <v>21.0274</v>
      </c>
      <c r="F73" s="16" t="n">
        <v>21.3147</v>
      </c>
      <c r="G73" s="17" t="n">
        <v>828.3</v>
      </c>
      <c r="H73" s="18" t="n">
        <v>0.3957</v>
      </c>
      <c r="I73" s="16" t="n">
        <f aca="false">AVERAGE(B73:D73)</f>
        <v>32.5106666666667</v>
      </c>
      <c r="J73" s="16" t="n">
        <f aca="false">AVERAGE(E73:F73)</f>
        <v>21.17105</v>
      </c>
      <c r="K73" s="16" t="n">
        <f aca="false">F73-E73</f>
        <v>0.287299999999998</v>
      </c>
      <c r="L73" s="16" t="n">
        <f aca="false">I73-J73</f>
        <v>11.33961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8073.22260079197</v>
      </c>
      <c r="U73" s="20" t="n">
        <f aca="false">1/T73</f>
        <v>0.000123866273661512</v>
      </c>
    </row>
    <row r="74" customFormat="false" ht="12.75" hidden="false" customHeight="false" outlineLevel="0" collapsed="false">
      <c r="A74" s="0" t="n">
        <v>305</v>
      </c>
      <c r="B74" s="16" t="n">
        <v>32.74</v>
      </c>
      <c r="C74" s="16" t="n">
        <v>32.494</v>
      </c>
      <c r="D74" s="16" t="n">
        <v>32.273</v>
      </c>
      <c r="E74" s="16" t="n">
        <v>21.0146</v>
      </c>
      <c r="F74" s="16" t="n">
        <v>21.2992</v>
      </c>
      <c r="G74" s="17" t="n">
        <v>828.1</v>
      </c>
      <c r="H74" s="18" t="n">
        <v>0.3967</v>
      </c>
      <c r="I74" s="16" t="n">
        <f aca="false">AVERAGE(B74:D74)</f>
        <v>32.5023333333333</v>
      </c>
      <c r="J74" s="16" t="n">
        <f aca="false">AVERAGE(E74:F74)</f>
        <v>21.1569</v>
      </c>
      <c r="K74" s="16" t="n">
        <f aca="false">F74-E74</f>
        <v>0.284599999999998</v>
      </c>
      <c r="L74" s="16" t="n">
        <f aca="false">I74-J74</f>
        <v>11.3454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8067.13520897778</v>
      </c>
      <c r="U74" s="20" t="n">
        <f aca="false">1/T74</f>
        <v>0.000123959742101151</v>
      </c>
    </row>
    <row r="75" customFormat="false" ht="12.75" hidden="false" customHeight="false" outlineLevel="0" collapsed="false">
      <c r="A75" s="0" t="n">
        <v>310</v>
      </c>
      <c r="B75" s="16" t="n">
        <v>32.707</v>
      </c>
      <c r="C75" s="16" t="n">
        <v>32.486</v>
      </c>
      <c r="D75" s="16" t="n">
        <v>32.24</v>
      </c>
      <c r="E75" s="16" t="n">
        <v>20.9888</v>
      </c>
      <c r="F75" s="16" t="n">
        <v>21.2683</v>
      </c>
      <c r="G75" s="17" t="n">
        <v>832.1</v>
      </c>
      <c r="H75" s="18" t="n">
        <v>0.3954</v>
      </c>
      <c r="I75" s="16" t="n">
        <f aca="false">AVERAGE(B75:D75)</f>
        <v>32.4776666666667</v>
      </c>
      <c r="J75" s="16" t="n">
        <f aca="false">AVERAGE(E75:F75)</f>
        <v>21.12855</v>
      </c>
      <c r="K75" s="16" t="n">
        <f aca="false">F75-E75</f>
        <v>0.279499999999999</v>
      </c>
      <c r="L75" s="16" t="n">
        <f aca="false">I75-J75</f>
        <v>11.3491166666667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8103.47135109672</v>
      </c>
      <c r="U75" s="20" t="n">
        <f aca="false">1/T75</f>
        <v>0.000123403903916395</v>
      </c>
    </row>
    <row r="76" customFormat="false" ht="12.75" hidden="false" customHeight="false" outlineLevel="0" collapsed="false">
      <c r="A76" s="0" t="n">
        <v>315</v>
      </c>
      <c r="B76" s="16" t="n">
        <v>32.687</v>
      </c>
      <c r="C76" s="16" t="n">
        <v>32.465</v>
      </c>
      <c r="D76" s="16" t="n">
        <v>32.195</v>
      </c>
      <c r="E76" s="16" t="n">
        <v>20.9553</v>
      </c>
      <c r="F76" s="16" t="n">
        <v>21.2322</v>
      </c>
      <c r="G76" s="17" t="n">
        <v>829.2</v>
      </c>
      <c r="H76" s="18" t="n">
        <v>0.3968</v>
      </c>
      <c r="I76" s="16" t="n">
        <f aca="false">AVERAGE(B76:D76)</f>
        <v>32.449</v>
      </c>
      <c r="J76" s="16" t="n">
        <f aca="false">AVERAGE(E76:F76)</f>
        <v>21.09375</v>
      </c>
      <c r="K76" s="16" t="n">
        <f aca="false">F76-E76</f>
        <v>0.276899999999998</v>
      </c>
      <c r="L76" s="16" t="n">
        <f aca="false">I76-J76</f>
        <v>11.3552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8070.86778336743</v>
      </c>
      <c r="U76" s="20" t="n">
        <f aca="false">1/T76</f>
        <v>0.000123902413822317</v>
      </c>
    </row>
    <row r="77" customFormat="false" ht="12.75" hidden="false" customHeight="false" outlineLevel="0" collapsed="false">
      <c r="A77" s="0" t="n">
        <v>320</v>
      </c>
      <c r="B77" s="16" t="n">
        <v>32.658</v>
      </c>
      <c r="C77" s="16" t="n">
        <v>32.387</v>
      </c>
      <c r="D77" s="16" t="n">
        <v>32.141</v>
      </c>
      <c r="E77" s="16" t="n">
        <v>20.909</v>
      </c>
      <c r="F77" s="16" t="n">
        <v>21.1832</v>
      </c>
      <c r="G77" s="17" t="n">
        <v>830.3</v>
      </c>
      <c r="H77" s="18" t="n">
        <v>0.396</v>
      </c>
      <c r="I77" s="16" t="n">
        <f aca="false">AVERAGE(B77:D77)</f>
        <v>32.3953333333333</v>
      </c>
      <c r="J77" s="16" t="n">
        <f aca="false">AVERAGE(E77:F77)</f>
        <v>21.0461</v>
      </c>
      <c r="K77" s="16" t="n">
        <f aca="false">F77-E77</f>
        <v>0.2742</v>
      </c>
      <c r="L77" s="16" t="n">
        <f aca="false">I77-J77</f>
        <v>11.3492333333333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8085.85878838124</v>
      </c>
      <c r="U77" s="20" t="n">
        <f aca="false">1/T77</f>
        <v>0.000123672701462079</v>
      </c>
    </row>
    <row r="78" customFormat="false" ht="12.75" hidden="false" customHeight="false" outlineLevel="0" collapsed="false">
      <c r="A78" s="0" t="n">
        <v>325</v>
      </c>
      <c r="B78" s="16" t="n">
        <v>32.615</v>
      </c>
      <c r="C78" s="16" t="n">
        <v>32.369</v>
      </c>
      <c r="D78" s="16" t="n">
        <v>32.074</v>
      </c>
      <c r="E78" s="16" t="n">
        <v>20.8755</v>
      </c>
      <c r="F78" s="16" t="n">
        <v>21.142</v>
      </c>
      <c r="G78" s="17" t="n">
        <v>831.7</v>
      </c>
      <c r="H78" s="18" t="n">
        <v>0.3961</v>
      </c>
      <c r="I78" s="16" t="n">
        <f aca="false">AVERAGE(B78:D78)</f>
        <v>32.3526666666667</v>
      </c>
      <c r="J78" s="16" t="n">
        <f aca="false">AVERAGE(E78:F78)</f>
        <v>21.00875</v>
      </c>
      <c r="K78" s="16" t="n">
        <f aca="false">F78-E78</f>
        <v>0.266500000000001</v>
      </c>
      <c r="L78" s="16" t="n">
        <f aca="false">I78-J78</f>
        <v>11.3439166666667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8103.28872851145</v>
      </c>
      <c r="U78" s="20" t="n">
        <f aca="false">1/T78</f>
        <v>0.000123406685051403</v>
      </c>
    </row>
    <row r="79" customFormat="false" ht="12.75" hidden="false" customHeight="false" outlineLevel="0" collapsed="false">
      <c r="A79" s="0" t="n">
        <v>330</v>
      </c>
      <c r="B79" s="16" t="n">
        <v>32.585</v>
      </c>
      <c r="C79" s="16" t="n">
        <v>32.339</v>
      </c>
      <c r="D79" s="16" t="n">
        <v>32.068</v>
      </c>
      <c r="E79" s="16" t="n">
        <v>20.8265</v>
      </c>
      <c r="F79" s="16" t="n">
        <v>21.0905</v>
      </c>
      <c r="G79" s="17" t="n">
        <v>828</v>
      </c>
      <c r="H79" s="18" t="n">
        <v>0.3974</v>
      </c>
      <c r="I79" s="16" t="n">
        <f aca="false">AVERAGE(B79:D79)</f>
        <v>32.3306666666667</v>
      </c>
      <c r="J79" s="16" t="n">
        <f aca="false">AVERAGE(E79:F79)</f>
        <v>20.9585</v>
      </c>
      <c r="K79" s="16" t="n">
        <f aca="false">F79-E79</f>
        <v>0.263999999999999</v>
      </c>
      <c r="L79" s="16" t="n">
        <f aca="false">I79-J79</f>
        <v>11.3721666666667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8047.19935613324</v>
      </c>
      <c r="U79" s="20" t="n">
        <f aca="false">1/T79</f>
        <v>0.000124266835670952</v>
      </c>
    </row>
    <row r="80" customFormat="false" ht="12.75" hidden="false" customHeight="false" outlineLevel="0" collapsed="false">
      <c r="A80" s="0" t="n">
        <v>335</v>
      </c>
      <c r="B80" s="16" t="n">
        <v>32.541</v>
      </c>
      <c r="C80" s="16" t="n">
        <v>32.295</v>
      </c>
      <c r="D80" s="16" t="n">
        <v>32.024</v>
      </c>
      <c r="E80" s="16" t="n">
        <v>20.775</v>
      </c>
      <c r="F80" s="16" t="n">
        <v>21.0338</v>
      </c>
      <c r="G80" s="17" t="n">
        <v>828.5</v>
      </c>
      <c r="H80" s="18" t="n">
        <v>0.3976</v>
      </c>
      <c r="I80" s="16" t="n">
        <f aca="false">AVERAGE(B80:D80)</f>
        <v>32.2866666666667</v>
      </c>
      <c r="J80" s="16" t="n">
        <f aca="false">AVERAGE(E80:F80)</f>
        <v>20.9044</v>
      </c>
      <c r="K80" s="16" t="n">
        <f aca="false">F80-E80</f>
        <v>0.258800000000001</v>
      </c>
      <c r="L80" s="16" t="n">
        <f aca="false">I80-J80</f>
        <v>11.3822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8044.91382011121</v>
      </c>
      <c r="U80" s="20" t="n">
        <f aca="false">1/T80</f>
        <v>0.000124302139508336</v>
      </c>
    </row>
    <row r="81" customFormat="false" ht="12.75" hidden="false" customHeight="false" outlineLevel="0" collapsed="false">
      <c r="A81" s="0" t="n">
        <v>340</v>
      </c>
      <c r="B81" s="16" t="n">
        <v>32.529</v>
      </c>
      <c r="C81" s="16" t="n">
        <v>32.259</v>
      </c>
      <c r="D81" s="16" t="n">
        <v>31.964</v>
      </c>
      <c r="E81" s="16" t="n">
        <v>20.7184</v>
      </c>
      <c r="F81" s="16" t="n">
        <v>20.9668</v>
      </c>
      <c r="G81" s="17" t="n">
        <v>828.5</v>
      </c>
      <c r="H81" s="18" t="n">
        <v>0.3958</v>
      </c>
      <c r="I81" s="16" t="n">
        <f aca="false">AVERAGE(B81:D81)</f>
        <v>32.2506666666667</v>
      </c>
      <c r="J81" s="16" t="n">
        <f aca="false">AVERAGE(E81:F81)</f>
        <v>20.8426</v>
      </c>
      <c r="K81" s="16" t="n">
        <f aca="false">F81-E81</f>
        <v>0.2484</v>
      </c>
      <c r="L81" s="16" t="n">
        <f aca="false">I81-J81</f>
        <v>11.4080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8026.71978402924</v>
      </c>
      <c r="U81" s="20" t="n">
        <f aca="false">1/T81</f>
        <v>0.000124583893160155</v>
      </c>
    </row>
    <row r="82" customFormat="false" ht="12.75" hidden="false" customHeight="false" outlineLevel="0" collapsed="false">
      <c r="A82" s="0" t="n">
        <v>345</v>
      </c>
      <c r="B82" s="16" t="n">
        <v>32.48</v>
      </c>
      <c r="C82" s="16" t="n">
        <v>32.234</v>
      </c>
      <c r="D82" s="16" t="n">
        <v>31.939</v>
      </c>
      <c r="E82" s="16" t="n">
        <v>20.6797</v>
      </c>
      <c r="F82" s="16" t="n">
        <v>20.9307</v>
      </c>
      <c r="G82" s="17" t="n">
        <v>830</v>
      </c>
      <c r="H82" s="18" t="n">
        <v>0.3954</v>
      </c>
      <c r="I82" s="16" t="n">
        <f aca="false">AVERAGE(B82:D82)</f>
        <v>32.2176666666667</v>
      </c>
      <c r="J82" s="16" t="n">
        <f aca="false">AVERAGE(E82:F82)</f>
        <v>20.8052</v>
      </c>
      <c r="K82" s="16" t="n">
        <f aca="false">F82-E82</f>
        <v>0.251000000000001</v>
      </c>
      <c r="L82" s="16" t="n">
        <f aca="false">I82-J82</f>
        <v>11.41246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8038.15191660978</v>
      </c>
      <c r="U82" s="20" t="n">
        <f aca="false">1/T82</f>
        <v>0.000124406705717222</v>
      </c>
    </row>
    <row r="83" customFormat="false" ht="12.75" hidden="false" customHeight="false" outlineLevel="0" collapsed="false">
      <c r="A83" s="0" t="n">
        <v>350</v>
      </c>
      <c r="B83" s="16" t="n">
        <v>32.462</v>
      </c>
      <c r="C83" s="16" t="n">
        <v>32.191</v>
      </c>
      <c r="D83" s="16" t="n">
        <v>31.921</v>
      </c>
      <c r="E83" s="16" t="n">
        <v>20.654</v>
      </c>
      <c r="F83" s="16" t="n">
        <v>20.9024</v>
      </c>
      <c r="G83" s="17" t="n">
        <v>828.3</v>
      </c>
      <c r="H83" s="18" t="n">
        <v>0.3963</v>
      </c>
      <c r="I83" s="16" t="n">
        <f aca="false">AVERAGE(B83:D83)</f>
        <v>32.1913333333333</v>
      </c>
      <c r="J83" s="16" t="n">
        <f aca="false">AVERAGE(E83:F83)</f>
        <v>20.7782</v>
      </c>
      <c r="K83" s="16" t="n">
        <f aca="false">F83-E83</f>
        <v>0.2484</v>
      </c>
      <c r="L83" s="16" t="n">
        <f aca="false">I83-J83</f>
        <v>11.4131333333333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8021.21966719486</v>
      </c>
      <c r="U83" s="20" t="n">
        <f aca="false">1/T83</f>
        <v>0.000124669319815513</v>
      </c>
    </row>
    <row r="84" customFormat="false" ht="12.75" hidden="false" customHeight="false" outlineLevel="0" collapsed="false">
      <c r="A84" s="0" t="n">
        <v>355</v>
      </c>
      <c r="B84" s="16" t="n">
        <v>32.428</v>
      </c>
      <c r="C84" s="16" t="n">
        <v>32.157</v>
      </c>
      <c r="D84" s="16" t="n">
        <v>31.887</v>
      </c>
      <c r="E84" s="16" t="n">
        <v>20.6128</v>
      </c>
      <c r="F84" s="16" t="n">
        <v>20.8611</v>
      </c>
      <c r="G84" s="17" t="n">
        <v>827.9</v>
      </c>
      <c r="H84" s="18" t="n">
        <v>0.3957</v>
      </c>
      <c r="I84" s="16" t="n">
        <f aca="false">AVERAGE(B84:D84)</f>
        <v>32.1573333333333</v>
      </c>
      <c r="J84" s="16" t="n">
        <f aca="false">AVERAGE(E84:F84)</f>
        <v>20.73695</v>
      </c>
      <c r="K84" s="16" t="n">
        <f aca="false">F84-E84</f>
        <v>0.2483</v>
      </c>
      <c r="L84" s="16" t="n">
        <f aca="false">I84-J84</f>
        <v>11.4203833333333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8012.25643487474</v>
      </c>
      <c r="U84" s="20" t="n">
        <f aca="false">1/T84</f>
        <v>0.000124808786155087</v>
      </c>
    </row>
    <row r="85" customFormat="false" ht="12.75" hidden="false" customHeight="false" outlineLevel="0" collapsed="false">
      <c r="A85" s="0" t="n">
        <v>360</v>
      </c>
      <c r="B85" s="16" t="n">
        <v>32.431</v>
      </c>
      <c r="C85" s="16" t="n">
        <v>32.136</v>
      </c>
      <c r="D85" s="16" t="n">
        <v>31.865</v>
      </c>
      <c r="E85" s="16" t="n">
        <v>20.5741</v>
      </c>
      <c r="F85" s="16" t="n">
        <v>20.8173</v>
      </c>
      <c r="G85" s="17" t="n">
        <v>828.9</v>
      </c>
      <c r="H85" s="18" t="n">
        <v>0.3947</v>
      </c>
      <c r="I85" s="16" t="n">
        <f aca="false">AVERAGE(B85:D85)</f>
        <v>32.144</v>
      </c>
      <c r="J85" s="16" t="n">
        <f aca="false">AVERAGE(E85:F85)</f>
        <v>20.6957</v>
      </c>
      <c r="K85" s="16" t="n">
        <f aca="false">F85-E85</f>
        <v>0.243199999999998</v>
      </c>
      <c r="L85" s="16" t="n">
        <f aca="false">I85-J85</f>
        <v>11.4483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8002.37276427699</v>
      </c>
      <c r="U85" s="20" t="n">
        <f aca="false">1/T85</f>
        <v>0.000124962936551025</v>
      </c>
    </row>
    <row r="86" customFormat="false" ht="12.75" hidden="false" customHeight="false" outlineLevel="0" collapsed="false">
      <c r="A86" s="0" t="n">
        <v>365</v>
      </c>
      <c r="B86" s="16" t="n">
        <v>32.394</v>
      </c>
      <c r="C86" s="16" t="n">
        <v>32.123</v>
      </c>
      <c r="D86" s="16" t="n">
        <v>31.803</v>
      </c>
      <c r="E86" s="16" t="n">
        <v>20.5252</v>
      </c>
      <c r="F86" s="16" t="n">
        <v>20.7658</v>
      </c>
      <c r="G86" s="17" t="n">
        <v>828.4</v>
      </c>
      <c r="H86" s="18" t="n">
        <v>0.3941</v>
      </c>
      <c r="I86" s="16" t="n">
        <f aca="false">AVERAGE(B86:D86)</f>
        <v>32.1066666666667</v>
      </c>
      <c r="J86" s="16" t="n">
        <f aca="false">AVERAGE(E86:F86)</f>
        <v>20.6455</v>
      </c>
      <c r="K86" s="16" t="n">
        <f aca="false">F86-E86</f>
        <v>0.240599999999997</v>
      </c>
      <c r="L86" s="16" t="n">
        <f aca="false">I86-J86</f>
        <v>11.4611666666667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7988.56736378678</v>
      </c>
      <c r="U86" s="20" t="n">
        <f aca="false">1/T86</f>
        <v>0.000125178890589711</v>
      </c>
    </row>
    <row r="87" customFormat="false" ht="12.75" hidden="false" customHeight="false" outlineLevel="0" collapsed="false">
      <c r="A87" s="0" t="n">
        <v>370</v>
      </c>
      <c r="B87" s="16" t="n">
        <v>32.342</v>
      </c>
      <c r="C87" s="16" t="n">
        <v>32.071</v>
      </c>
      <c r="D87" s="16" t="n">
        <v>31.727</v>
      </c>
      <c r="E87" s="16" t="n">
        <v>20.4686</v>
      </c>
      <c r="F87" s="16" t="n">
        <v>20.704</v>
      </c>
      <c r="G87" s="17" t="n">
        <v>826.9</v>
      </c>
      <c r="H87" s="18" t="n">
        <v>0.3943</v>
      </c>
      <c r="I87" s="16" t="n">
        <f aca="false">AVERAGE(B87:D87)</f>
        <v>32.0466666666667</v>
      </c>
      <c r="J87" s="16" t="n">
        <f aca="false">AVERAGE(E87:F87)</f>
        <v>20.5863</v>
      </c>
      <c r="K87" s="16" t="n">
        <f aca="false">F87-E87</f>
        <v>0.235400000000002</v>
      </c>
      <c r="L87" s="16" t="n">
        <f aca="false">I87-J87</f>
        <v>11.4603666666667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7974.65894795689</v>
      </c>
      <c r="U87" s="20" t="n">
        <f aca="false">1/T87</f>
        <v>0.000125397212159926</v>
      </c>
    </row>
    <row r="88" customFormat="false" ht="12.75" hidden="false" customHeight="false" outlineLevel="0" collapsed="false">
      <c r="A88" s="0" t="n">
        <v>375</v>
      </c>
      <c r="B88" s="16" t="n">
        <v>32.275</v>
      </c>
      <c r="C88" s="16" t="n">
        <v>32.005</v>
      </c>
      <c r="D88" s="16" t="n">
        <v>31.71</v>
      </c>
      <c r="E88" s="16" t="n">
        <v>20.4222</v>
      </c>
      <c r="F88" s="16" t="n">
        <v>20.6473</v>
      </c>
      <c r="G88" s="17" t="n">
        <v>826.7</v>
      </c>
      <c r="H88" s="18" t="n">
        <v>0.3967</v>
      </c>
      <c r="I88" s="16" t="n">
        <f aca="false">AVERAGE(B88:D88)</f>
        <v>31.9966666666667</v>
      </c>
      <c r="J88" s="16" t="n">
        <f aca="false">AVERAGE(E88:F88)</f>
        <v>20.53475</v>
      </c>
      <c r="K88" s="16" t="n">
        <f aca="false">F88-E88</f>
        <v>0.225100000000001</v>
      </c>
      <c r="L88" s="16" t="n">
        <f aca="false">I88-J88</f>
        <v>11.4619166666667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7971.65198362633</v>
      </c>
      <c r="U88" s="20" t="n">
        <f aca="false">1/T88</f>
        <v>0.000125444512888168</v>
      </c>
    </row>
    <row r="89" customFormat="false" ht="12.75" hidden="false" customHeight="false" outlineLevel="0" collapsed="false">
      <c r="A89" s="0" t="n">
        <v>380</v>
      </c>
      <c r="B89" s="16" t="n">
        <v>32.25</v>
      </c>
      <c r="C89" s="16" t="n">
        <v>31.955</v>
      </c>
      <c r="D89" s="16" t="n">
        <v>31.635</v>
      </c>
      <c r="E89" s="16" t="n">
        <v>20.3733</v>
      </c>
      <c r="F89" s="16" t="n">
        <v>20.5958</v>
      </c>
      <c r="G89" s="17" t="n">
        <v>828.4</v>
      </c>
      <c r="H89" s="18" t="n">
        <v>0.396</v>
      </c>
      <c r="I89" s="16" t="n">
        <f aca="false">AVERAGE(B89:D89)</f>
        <v>31.9466666666667</v>
      </c>
      <c r="J89" s="16" t="n">
        <f aca="false">AVERAGE(E89:F89)</f>
        <v>20.48455</v>
      </c>
      <c r="K89" s="16" t="n">
        <f aca="false">F89-E89</f>
        <v>0.2225</v>
      </c>
      <c r="L89" s="16" t="n">
        <f aca="false">I89-J89</f>
        <v>11.46211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7987.90525754442</v>
      </c>
      <c r="U89" s="20" t="n">
        <f aca="false">1/T89</f>
        <v>0.000125189266492053</v>
      </c>
    </row>
    <row r="90" customFormat="false" ht="12.75" hidden="false" customHeight="false" outlineLevel="0" collapsed="false">
      <c r="A90" s="0" t="n">
        <v>385</v>
      </c>
      <c r="B90" s="16" t="n">
        <v>32.21</v>
      </c>
      <c r="C90" s="16" t="n">
        <v>31.915</v>
      </c>
      <c r="D90" s="16" t="n">
        <v>31.57</v>
      </c>
      <c r="E90" s="16" t="n">
        <v>20.3269</v>
      </c>
      <c r="F90" s="16" t="n">
        <v>20.5468</v>
      </c>
      <c r="G90" s="17" t="n">
        <v>827.1</v>
      </c>
      <c r="H90" s="18" t="n">
        <v>0.3939</v>
      </c>
      <c r="I90" s="16" t="n">
        <f aca="false">AVERAGE(B90:D90)</f>
        <v>31.8983333333333</v>
      </c>
      <c r="J90" s="16" t="n">
        <f aca="false">AVERAGE(E90:F90)</f>
        <v>20.43685</v>
      </c>
      <c r="K90" s="16" t="n">
        <f aca="false">F90-E90</f>
        <v>0.219900000000003</v>
      </c>
      <c r="L90" s="16" t="n">
        <f aca="false">I90-J90</f>
        <v>11.4614833333333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7975.81061541546</v>
      </c>
      <c r="U90" s="20" t="n">
        <f aca="false">1/T90</f>
        <v>0.000125379105424999</v>
      </c>
    </row>
    <row r="91" customFormat="false" ht="12.75" hidden="false" customHeight="false" outlineLevel="0" collapsed="false">
      <c r="A91" s="0" t="n">
        <v>390</v>
      </c>
      <c r="B91" s="16" t="n">
        <v>32.184</v>
      </c>
      <c r="C91" s="16" t="n">
        <v>31.864</v>
      </c>
      <c r="D91" s="16" t="n">
        <v>31.545</v>
      </c>
      <c r="E91" s="16" t="n">
        <v>20.2677</v>
      </c>
      <c r="F91" s="16" t="n">
        <v>20.4798</v>
      </c>
      <c r="G91" s="17" t="n">
        <v>829.1</v>
      </c>
      <c r="H91" s="18" t="n">
        <v>0.3948</v>
      </c>
      <c r="I91" s="16" t="n">
        <f aca="false">AVERAGE(B91:D91)</f>
        <v>31.8643333333333</v>
      </c>
      <c r="J91" s="16" t="n">
        <f aca="false">AVERAGE(E91:F91)</f>
        <v>20.37375</v>
      </c>
      <c r="K91" s="16" t="n">
        <f aca="false">F91-E91</f>
        <v>0.2121</v>
      </c>
      <c r="L91" s="16" t="n">
        <f aca="false">I91-J91</f>
        <v>11.49058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7974.84917102957</v>
      </c>
      <c r="U91" s="20" t="n">
        <f aca="false">1/T91</f>
        <v>0.00012539422107602</v>
      </c>
    </row>
    <row r="92" customFormat="false" ht="12.75" hidden="false" customHeight="false" outlineLevel="0" collapsed="false">
      <c r="A92" s="0" t="n">
        <v>395</v>
      </c>
      <c r="B92" s="16" t="n">
        <v>32.127</v>
      </c>
      <c r="C92" s="16" t="n">
        <v>31.782</v>
      </c>
      <c r="D92" s="16" t="n">
        <v>31.463</v>
      </c>
      <c r="E92" s="16" t="n">
        <v>20.2085</v>
      </c>
      <c r="F92" s="16" t="n">
        <v>20.4102</v>
      </c>
      <c r="G92" s="17" t="n">
        <v>829.2</v>
      </c>
      <c r="H92" s="18" t="n">
        <v>0.3957</v>
      </c>
      <c r="I92" s="16" t="n">
        <f aca="false">AVERAGE(B92:D92)</f>
        <v>31.7906666666667</v>
      </c>
      <c r="J92" s="16" t="n">
        <f aca="false">AVERAGE(E92:F92)</f>
        <v>20.30935</v>
      </c>
      <c r="K92" s="16" t="n">
        <f aca="false">F92-E92</f>
        <v>0.201699999999999</v>
      </c>
      <c r="L92" s="16" t="n">
        <f aca="false">I92-J92</f>
        <v>11.4813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7982.24838298886</v>
      </c>
      <c r="U92" s="20" t="n">
        <f aca="false">1/T92</f>
        <v>0.000125277985853099</v>
      </c>
    </row>
    <row r="93" customFormat="false" ht="12.75" hidden="false" customHeight="false" outlineLevel="0" collapsed="false">
      <c r="A93" s="0" t="n">
        <v>400</v>
      </c>
      <c r="B93" s="16" t="n">
        <v>32.048</v>
      </c>
      <c r="C93" s="16" t="n">
        <v>31.728</v>
      </c>
      <c r="D93" s="16" t="n">
        <v>31.408</v>
      </c>
      <c r="E93" s="16" t="n">
        <v>20.1441</v>
      </c>
      <c r="F93" s="16" t="n">
        <v>20.3407</v>
      </c>
      <c r="G93" s="17" t="n">
        <v>826.3</v>
      </c>
      <c r="H93" s="18" t="n">
        <v>0.3955</v>
      </c>
      <c r="I93" s="16" t="n">
        <f aca="false">AVERAGE(B93:D93)</f>
        <v>31.728</v>
      </c>
      <c r="J93" s="16" t="n">
        <f aca="false">AVERAGE(E93:F93)</f>
        <v>20.2424</v>
      </c>
      <c r="K93" s="16" t="n">
        <f aca="false">F93-E93</f>
        <v>0.196599999999997</v>
      </c>
      <c r="L93" s="16" t="n">
        <f aca="false">I93-J93</f>
        <v>11.4856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7951.36527700587</v>
      </c>
      <c r="U93" s="20" t="n">
        <f aca="false">1/T93</f>
        <v>0.000125764565601312</v>
      </c>
    </row>
    <row r="94" customFormat="false" ht="12.75" hidden="false" customHeight="false" outlineLevel="0" collapsed="false">
      <c r="A94" s="0" t="n">
        <v>405</v>
      </c>
      <c r="B94" s="16" t="n">
        <v>31.994</v>
      </c>
      <c r="C94" s="16" t="n">
        <v>31.675</v>
      </c>
      <c r="D94" s="16" t="n">
        <v>31.355</v>
      </c>
      <c r="E94" s="16" t="n">
        <v>20.0849</v>
      </c>
      <c r="F94" s="16" t="n">
        <v>20.2763</v>
      </c>
      <c r="G94" s="17" t="n">
        <v>826.9</v>
      </c>
      <c r="H94" s="18" t="n">
        <v>0.395</v>
      </c>
      <c r="I94" s="16" t="n">
        <f aca="false">AVERAGE(B94:D94)</f>
        <v>31.6746666666667</v>
      </c>
      <c r="J94" s="16" t="n">
        <f aca="false">AVERAGE(E94:F94)</f>
        <v>20.1806</v>
      </c>
      <c r="K94" s="16" t="n">
        <f aca="false">F94-E94</f>
        <v>0.191399999999998</v>
      </c>
      <c r="L94" s="16" t="n">
        <f aca="false">I94-J94</f>
        <v>11.4940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7951.27766661061</v>
      </c>
      <c r="U94" s="20" t="n">
        <f aca="false">1/T94</f>
        <v>0.000125765951326194</v>
      </c>
    </row>
    <row r="95" customFormat="false" ht="12.75" hidden="false" customHeight="false" outlineLevel="0" collapsed="false">
      <c r="A95" s="0" t="n">
        <v>410</v>
      </c>
      <c r="B95" s="16" t="n">
        <v>31.972</v>
      </c>
      <c r="C95" s="16" t="n">
        <v>31.627</v>
      </c>
      <c r="D95" s="16" t="n">
        <v>31.258</v>
      </c>
      <c r="E95" s="16" t="n">
        <v>20.0282</v>
      </c>
      <c r="F95" s="16" t="n">
        <v>20.2144</v>
      </c>
      <c r="G95" s="17" t="n">
        <v>825.8</v>
      </c>
      <c r="H95" s="18" t="n">
        <v>0.3947</v>
      </c>
      <c r="I95" s="16" t="n">
        <f aca="false">AVERAGE(B95:D95)</f>
        <v>31.619</v>
      </c>
      <c r="J95" s="16" t="n">
        <f aca="false">AVERAGE(E95:F95)</f>
        <v>20.1213</v>
      </c>
      <c r="K95" s="16" t="n">
        <f aca="false">F95-E95</f>
        <v>0.186200000000003</v>
      </c>
      <c r="L95" s="16" t="n">
        <f aca="false">I95-J95</f>
        <v>11.4977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7938.19102016582</v>
      </c>
      <c r="U95" s="20" t="n">
        <f aca="false">1/T95</f>
        <v>0.000125973285029252</v>
      </c>
    </row>
    <row r="96" customFormat="false" ht="12.75" hidden="false" customHeight="false" outlineLevel="0" collapsed="false">
      <c r="A96" s="0" t="n">
        <v>415</v>
      </c>
      <c r="B96" s="16" t="n">
        <v>31.905</v>
      </c>
      <c r="C96" s="16" t="n">
        <v>31.56</v>
      </c>
      <c r="D96" s="16" t="n">
        <v>31.216</v>
      </c>
      <c r="E96" s="16" t="n">
        <v>19.9613</v>
      </c>
      <c r="F96" s="16" t="n">
        <v>20.1346</v>
      </c>
      <c r="G96" s="17" t="n">
        <v>824.8</v>
      </c>
      <c r="H96" s="18" t="n">
        <v>0.3951</v>
      </c>
      <c r="I96" s="16" t="n">
        <f aca="false">AVERAGE(B96:D96)</f>
        <v>31.5603333333333</v>
      </c>
      <c r="J96" s="16" t="n">
        <f aca="false">AVERAGE(E96:F96)</f>
        <v>20.04795</v>
      </c>
      <c r="K96" s="16" t="n">
        <f aca="false">F96-E96</f>
        <v>0.173299999999998</v>
      </c>
      <c r="L96" s="16" t="n">
        <f aca="false">I96-J96</f>
        <v>11.5123833333333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7918.46588035126</v>
      </c>
      <c r="U96" s="20" t="n">
        <f aca="false">1/T96</f>
        <v>0.000126287088321159</v>
      </c>
    </row>
    <row r="97" customFormat="false" ht="12.75" hidden="false" customHeight="false" outlineLevel="0" collapsed="false">
      <c r="A97" s="0" t="n">
        <v>420</v>
      </c>
      <c r="B97" s="16" t="n">
        <v>31.827</v>
      </c>
      <c r="C97" s="16" t="n">
        <v>31.508</v>
      </c>
      <c r="D97" s="16" t="n">
        <v>31.114</v>
      </c>
      <c r="E97" s="16" t="n">
        <v>19.8943</v>
      </c>
      <c r="F97" s="16" t="n">
        <v>20.0625</v>
      </c>
      <c r="G97" s="17" t="n">
        <v>824.5</v>
      </c>
      <c r="H97" s="18" t="n">
        <v>0.3954</v>
      </c>
      <c r="I97" s="16" t="n">
        <f aca="false">AVERAGE(B97:D97)</f>
        <v>31.483</v>
      </c>
      <c r="J97" s="16" t="n">
        <f aca="false">AVERAGE(E97:F97)</f>
        <v>19.9784</v>
      </c>
      <c r="K97" s="16" t="n">
        <f aca="false">F97-E97</f>
        <v>0.168199999999999</v>
      </c>
      <c r="L97" s="16" t="n">
        <f aca="false">I97-J97</f>
        <v>11.5046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7920.9409581136</v>
      </c>
      <c r="U97" s="20" t="n">
        <f aca="false">1/T97</f>
        <v>0.000126247627054419</v>
      </c>
    </row>
    <row r="98" customFormat="false" ht="12.75" hidden="false" customHeight="false" outlineLevel="0" collapsed="false">
      <c r="A98" s="0" t="n">
        <v>425</v>
      </c>
      <c r="B98" s="16" t="n">
        <v>31.758</v>
      </c>
      <c r="C98" s="16" t="n">
        <v>31.413</v>
      </c>
      <c r="D98" s="16" t="n">
        <v>31.069</v>
      </c>
      <c r="E98" s="16" t="n">
        <v>19.8274</v>
      </c>
      <c r="F98" s="16" t="n">
        <v>19.9929</v>
      </c>
      <c r="G98" s="17" t="n">
        <v>824.7</v>
      </c>
      <c r="H98" s="18" t="n">
        <v>0.3967</v>
      </c>
      <c r="I98" s="16" t="n">
        <f aca="false">AVERAGE(B98:D98)</f>
        <v>31.4133333333333</v>
      </c>
      <c r="J98" s="16" t="n">
        <f aca="false">AVERAGE(E98:F98)</f>
        <v>19.91015</v>
      </c>
      <c r="K98" s="16" t="n">
        <f aca="false">F98-E98</f>
        <v>0.165499999999998</v>
      </c>
      <c r="L98" s="16" t="n">
        <f aca="false">I98-J98</f>
        <v>11.5031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7923.83808539268</v>
      </c>
      <c r="U98" s="20" t="n">
        <f aca="false">1/T98</f>
        <v>0.000126201468180359</v>
      </c>
    </row>
    <row r="99" customFormat="false" ht="12.75" hidden="false" customHeight="false" outlineLevel="0" collapsed="false">
      <c r="A99" s="0" t="n">
        <v>430</v>
      </c>
      <c r="B99" s="16" t="n">
        <v>31.748</v>
      </c>
      <c r="C99" s="16" t="n">
        <v>31.379</v>
      </c>
      <c r="D99" s="16" t="n">
        <v>31.059</v>
      </c>
      <c r="E99" s="16" t="n">
        <v>19.7759</v>
      </c>
      <c r="F99" s="16" t="n">
        <v>19.9414</v>
      </c>
      <c r="G99" s="17" t="n">
        <v>830.8</v>
      </c>
      <c r="H99" s="18" t="n">
        <v>0.395</v>
      </c>
      <c r="I99" s="16" t="n">
        <f aca="false">AVERAGE(B99:D99)</f>
        <v>31.3953333333333</v>
      </c>
      <c r="J99" s="16" t="n">
        <f aca="false">AVERAGE(E99:F99)</f>
        <v>19.85865</v>
      </c>
      <c r="K99" s="16" t="n">
        <f aca="false">F99-E99</f>
        <v>0.165500000000002</v>
      </c>
      <c r="L99" s="16" t="n">
        <f aca="false">I99-J99</f>
        <v>11.5366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7959.26849768267</v>
      </c>
      <c r="U99" s="20" t="n">
        <f aca="false">1/T99</f>
        <v>0.000125639686648484</v>
      </c>
    </row>
    <row r="100" customFormat="false" ht="12.75" hidden="false" customHeight="false" outlineLevel="0" collapsed="false">
      <c r="A100" s="0" t="n">
        <v>435</v>
      </c>
      <c r="B100" s="16" t="n">
        <v>31.645</v>
      </c>
      <c r="C100" s="16" t="n">
        <v>31.276</v>
      </c>
      <c r="D100" s="16" t="n">
        <v>30.956</v>
      </c>
      <c r="E100" s="16" t="n">
        <v>19.7115</v>
      </c>
      <c r="F100" s="16" t="n">
        <v>19.8744</v>
      </c>
      <c r="G100" s="17" t="n">
        <v>824.5</v>
      </c>
      <c r="H100" s="18" t="n">
        <v>0.3967</v>
      </c>
      <c r="I100" s="16" t="n">
        <f aca="false">AVERAGE(B100:D100)</f>
        <v>31.2923333333333</v>
      </c>
      <c r="J100" s="16" t="n">
        <f aca="false">AVERAGE(E100:F100)</f>
        <v>19.79295</v>
      </c>
      <c r="K100" s="16" t="n">
        <f aca="false">F100-E100</f>
        <v>0.162900000000001</v>
      </c>
      <c r="L100" s="16" t="n">
        <f aca="false">I100-J100</f>
        <v>11.4993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7924.53427329121</v>
      </c>
      <c r="U100" s="20" t="n">
        <f aca="false">1/T100</f>
        <v>0.000126190381101687</v>
      </c>
    </row>
    <row r="101" customFormat="false" ht="12.75" hidden="false" customHeight="false" outlineLevel="0" collapsed="false">
      <c r="A101" s="0" t="n">
        <v>440</v>
      </c>
      <c r="B101" s="16" t="n">
        <v>31.62</v>
      </c>
      <c r="C101" s="16" t="n">
        <v>31.251</v>
      </c>
      <c r="D101" s="16" t="n">
        <v>30.907</v>
      </c>
      <c r="E101" s="16" t="n">
        <v>19.6575</v>
      </c>
      <c r="F101" s="16" t="n">
        <v>19.8152</v>
      </c>
      <c r="G101" s="17" t="n">
        <v>823.8</v>
      </c>
      <c r="H101" s="18" t="n">
        <v>0.3962</v>
      </c>
      <c r="I101" s="16" t="n">
        <f aca="false">AVERAGE(B101:D101)</f>
        <v>31.2593333333333</v>
      </c>
      <c r="J101" s="16" t="n">
        <f aca="false">AVERAGE(E101:F101)</f>
        <v>19.73635</v>
      </c>
      <c r="K101" s="16" t="n">
        <f aca="false">F101-E101</f>
        <v>0.157700000000002</v>
      </c>
      <c r="L101" s="16" t="n">
        <f aca="false">I101-J101</f>
        <v>11.5229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7901.59004197308</v>
      </c>
      <c r="U101" s="20" t="n">
        <f aca="false">1/T101</f>
        <v>0.000126556806248872</v>
      </c>
    </row>
    <row r="102" customFormat="false" ht="12.75" hidden="false" customHeight="false" outlineLevel="0" collapsed="false">
      <c r="A102" s="0" t="n">
        <v>445</v>
      </c>
      <c r="B102" s="16" t="n">
        <v>31.63</v>
      </c>
      <c r="C102" s="16" t="n">
        <v>31.261</v>
      </c>
      <c r="D102" s="16" t="n">
        <v>30.917</v>
      </c>
      <c r="E102" s="16" t="n">
        <v>19.6137</v>
      </c>
      <c r="F102" s="16" t="n">
        <v>19.7739</v>
      </c>
      <c r="G102" s="17" t="n">
        <v>823.8</v>
      </c>
      <c r="H102" s="18" t="n">
        <v>0.3951</v>
      </c>
      <c r="I102" s="16" t="n">
        <f aca="false">AVERAGE(B102:D102)</f>
        <v>31.2693333333333</v>
      </c>
      <c r="J102" s="16" t="n">
        <f aca="false">AVERAGE(E102:F102)</f>
        <v>19.6938</v>
      </c>
      <c r="K102" s="16" t="n">
        <f aca="false">F102-E102</f>
        <v>0.1602</v>
      </c>
      <c r="L102" s="16" t="n">
        <f aca="false">I102-J102</f>
        <v>11.5755333333333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7865.71881731772</v>
      </c>
      <c r="U102" s="20" t="n">
        <f aca="false">1/T102</f>
        <v>0.00012713396235298</v>
      </c>
    </row>
    <row r="103" customFormat="false" ht="12.75" hidden="false" customHeight="false" outlineLevel="0" collapsed="false">
      <c r="A103" s="0" t="n">
        <v>450</v>
      </c>
      <c r="B103" s="16" t="n">
        <v>31.544</v>
      </c>
      <c r="C103" s="16" t="n">
        <v>31.2</v>
      </c>
      <c r="D103" s="16" t="n">
        <v>30.856</v>
      </c>
      <c r="E103" s="16" t="n">
        <v>19.5545</v>
      </c>
      <c r="F103" s="16" t="n">
        <v>19.7172</v>
      </c>
      <c r="G103" s="17" t="n">
        <v>824.3</v>
      </c>
      <c r="H103" s="18" t="n">
        <v>0.3959</v>
      </c>
      <c r="I103" s="16" t="n">
        <f aca="false">AVERAGE(B103:D103)</f>
        <v>31.2</v>
      </c>
      <c r="J103" s="16" t="n">
        <f aca="false">AVERAGE(E103:F103)</f>
        <v>19.63585</v>
      </c>
      <c r="K103" s="16" t="n">
        <f aca="false">F103-E103</f>
        <v>0.162699999999997</v>
      </c>
      <c r="L103" s="16" t="n">
        <f aca="false">I103-J103</f>
        <v>11.56415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7878.24029379647</v>
      </c>
      <c r="U103" s="20" t="n">
        <f aca="false">1/T103</f>
        <v>0.000126931898838809</v>
      </c>
    </row>
    <row r="104" customFormat="false" ht="12.75" hidden="false" customHeight="false" outlineLevel="0" collapsed="false">
      <c r="A104" s="0" t="n">
        <v>455</v>
      </c>
      <c r="B104" s="16" t="n">
        <v>31.533</v>
      </c>
      <c r="C104" s="16" t="n">
        <v>31.164</v>
      </c>
      <c r="D104" s="16" t="n">
        <v>30.796</v>
      </c>
      <c r="E104" s="16" t="n">
        <v>19.5004</v>
      </c>
      <c r="F104" s="16" t="n">
        <v>19.6632</v>
      </c>
      <c r="G104" s="17" t="n">
        <v>823.6</v>
      </c>
      <c r="H104" s="18" t="n">
        <v>0.395</v>
      </c>
      <c r="I104" s="16" t="n">
        <f aca="false">AVERAGE(B104:D104)</f>
        <v>31.1643333333333</v>
      </c>
      <c r="J104" s="16" t="n">
        <f aca="false">AVERAGE(E104:F104)</f>
        <v>19.5818</v>
      </c>
      <c r="K104" s="16" t="n">
        <f aca="false">F104-E104</f>
        <v>0.162800000000001</v>
      </c>
      <c r="L104" s="16" t="n">
        <f aca="false">I104-J104</f>
        <v>11.5825333333333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7859.05664051169</v>
      </c>
      <c r="U104" s="20" t="n">
        <f aca="false">1/T104</f>
        <v>0.000127241734694368</v>
      </c>
    </row>
    <row r="105" customFormat="false" ht="12.75" hidden="false" customHeight="false" outlineLevel="0" collapsed="false">
      <c r="A105" s="0" t="n">
        <v>460</v>
      </c>
      <c r="B105" s="16" t="n">
        <v>31.453</v>
      </c>
      <c r="C105" s="16" t="n">
        <v>31.108</v>
      </c>
      <c r="D105" s="16" t="n">
        <v>30.739</v>
      </c>
      <c r="E105" s="16" t="n">
        <v>19.4438</v>
      </c>
      <c r="F105" s="16" t="n">
        <v>19.6039</v>
      </c>
      <c r="G105" s="17" t="n">
        <v>823</v>
      </c>
      <c r="H105" s="18" t="n">
        <v>0.3952</v>
      </c>
      <c r="I105" s="16" t="n">
        <f aca="false">AVERAGE(B105:D105)</f>
        <v>31.1</v>
      </c>
      <c r="J105" s="16" t="n">
        <f aca="false">AVERAGE(E105:F105)</f>
        <v>19.52385</v>
      </c>
      <c r="K105" s="16" t="n">
        <f aca="false">F105-E105</f>
        <v>0.1601</v>
      </c>
      <c r="L105" s="16" t="n">
        <f aca="false">I105-J105</f>
        <v>11.57615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7857.66173966817</v>
      </c>
      <c r="U105" s="20" t="n">
        <f aca="false">1/T105</f>
        <v>0.000127264322788503</v>
      </c>
    </row>
    <row r="106" customFormat="false" ht="12.75" hidden="false" customHeight="false" outlineLevel="0" collapsed="false">
      <c r="A106" s="0" t="n">
        <v>465</v>
      </c>
      <c r="B106" s="16" t="n">
        <v>31.399</v>
      </c>
      <c r="C106" s="16" t="n">
        <v>31.03</v>
      </c>
      <c r="D106" s="16" t="n">
        <v>30.685</v>
      </c>
      <c r="E106" s="16" t="n">
        <v>19.3846</v>
      </c>
      <c r="F106" s="16" t="n">
        <v>19.5395</v>
      </c>
      <c r="G106" s="17" t="n">
        <v>823.5</v>
      </c>
      <c r="H106" s="18" t="n">
        <v>0.3955</v>
      </c>
      <c r="I106" s="16" t="n">
        <f aca="false">AVERAGE(B106:D106)</f>
        <v>31.038</v>
      </c>
      <c r="J106" s="16" t="n">
        <f aca="false">AVERAGE(E106:F106)</f>
        <v>19.46205</v>
      </c>
      <c r="K106" s="16" t="n">
        <f aca="false">F106-E106</f>
        <v>0.154900000000001</v>
      </c>
      <c r="L106" s="16" t="n">
        <f aca="false">I106-J106</f>
        <v>11.57595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7862.57137260248</v>
      </c>
      <c r="U106" s="20" t="n">
        <f aca="false">1/T106</f>
        <v>0.000127184855006156</v>
      </c>
    </row>
    <row r="107" customFormat="false" ht="12.75" hidden="false" customHeight="false" outlineLevel="0" collapsed="false">
      <c r="A107" s="0" t="n">
        <v>470</v>
      </c>
      <c r="B107" s="16" t="n">
        <v>31.351</v>
      </c>
      <c r="C107" s="16" t="n">
        <v>31.006</v>
      </c>
      <c r="D107" s="16" t="n">
        <v>30.637</v>
      </c>
      <c r="E107" s="16" t="n">
        <v>19.3228</v>
      </c>
      <c r="F107" s="16" t="n">
        <v>19.4777</v>
      </c>
      <c r="G107" s="17" t="n">
        <v>823.5</v>
      </c>
      <c r="H107" s="18" t="n">
        <v>0.3946</v>
      </c>
      <c r="I107" s="16" t="n">
        <f aca="false">AVERAGE(B107:D107)</f>
        <v>30.998</v>
      </c>
      <c r="J107" s="16" t="n">
        <f aca="false">AVERAGE(E107:F107)</f>
        <v>19.40025</v>
      </c>
      <c r="K107" s="16" t="n">
        <f aca="false">F107-E107</f>
        <v>0.154899999999998</v>
      </c>
      <c r="L107" s="16" t="n">
        <f aca="false">I107-J107</f>
        <v>11.5977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7847.79229425342</v>
      </c>
      <c r="U107" s="20" t="n">
        <f aca="false">1/T107</f>
        <v>0.00012742437140344</v>
      </c>
    </row>
    <row r="108" customFormat="false" ht="12.75" hidden="false" customHeight="false" outlineLevel="0" collapsed="false">
      <c r="A108" s="0" t="n">
        <v>475</v>
      </c>
      <c r="B108" s="16" t="n">
        <v>31.323</v>
      </c>
      <c r="C108" s="16" t="n">
        <v>30.954</v>
      </c>
      <c r="D108" s="16" t="n">
        <v>30.585</v>
      </c>
      <c r="E108" s="16" t="n">
        <v>19.2687</v>
      </c>
      <c r="F108" s="16" t="n">
        <v>19.4185</v>
      </c>
      <c r="G108" s="17" t="n">
        <v>823</v>
      </c>
      <c r="H108" s="18" t="n">
        <v>0.395</v>
      </c>
      <c r="I108" s="16" t="n">
        <f aca="false">AVERAGE(B108:D108)</f>
        <v>30.954</v>
      </c>
      <c r="J108" s="16" t="n">
        <f aca="false">AVERAGE(E108:F108)</f>
        <v>19.3436</v>
      </c>
      <c r="K108" s="16" t="n">
        <f aca="false">F108-E108</f>
        <v>0.149800000000003</v>
      </c>
      <c r="L108" s="16" t="n">
        <f aca="false">I108-J108</f>
        <v>11.6104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7834.4820977451</v>
      </c>
      <c r="U108" s="20" t="n">
        <f aca="false">1/T108</f>
        <v>0.000127640855837531</v>
      </c>
    </row>
    <row r="109" customFormat="false" ht="12.75" hidden="false" customHeight="false" outlineLevel="0" collapsed="false">
      <c r="A109" s="0" t="n">
        <v>480</v>
      </c>
      <c r="B109" s="16" t="n">
        <v>31.248</v>
      </c>
      <c r="C109" s="16" t="n">
        <v>30.879</v>
      </c>
      <c r="D109" s="16" t="n">
        <v>30.51</v>
      </c>
      <c r="E109" s="16" t="n">
        <v>19.2018</v>
      </c>
      <c r="F109" s="16" t="n">
        <v>19.3515</v>
      </c>
      <c r="G109" s="17" t="n">
        <v>824.5</v>
      </c>
      <c r="H109" s="18" t="n">
        <v>0.3948</v>
      </c>
      <c r="I109" s="16" t="n">
        <f aca="false">AVERAGE(B109:D109)</f>
        <v>30.879</v>
      </c>
      <c r="J109" s="16" t="n">
        <f aca="false">AVERAGE(E109:F109)</f>
        <v>19.27665</v>
      </c>
      <c r="K109" s="16" t="n">
        <f aca="false">F109-E109</f>
        <v>0.149700000000003</v>
      </c>
      <c r="L109" s="16" t="n">
        <f aca="false">I109-J109</f>
        <v>11.60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7854.20689314783</v>
      </c>
      <c r="U109" s="20" t="n">
        <f aca="false">1/T109</f>
        <v>0.000127320302814078</v>
      </c>
    </row>
    <row r="110" customFormat="false" ht="12.75" hidden="false" customHeight="false" outlineLevel="0" collapsed="false">
      <c r="A110" s="0" t="n">
        <v>485</v>
      </c>
      <c r="B110" s="16" t="n">
        <v>31.173</v>
      </c>
      <c r="C110" s="16" t="n">
        <v>30.78</v>
      </c>
      <c r="D110" s="16" t="n">
        <v>30.46</v>
      </c>
      <c r="E110" s="16" t="n">
        <v>19.14</v>
      </c>
      <c r="F110" s="16" t="n">
        <v>19.282</v>
      </c>
      <c r="G110" s="17" t="n">
        <v>825.2</v>
      </c>
      <c r="H110" s="18" t="n">
        <v>0.3962</v>
      </c>
      <c r="I110" s="16" t="n">
        <f aca="false">AVERAGE(B110:D110)</f>
        <v>30.8043333333333</v>
      </c>
      <c r="J110" s="16" t="n">
        <f aca="false">AVERAGE(E110:F110)</f>
        <v>19.211</v>
      </c>
      <c r="K110" s="16" t="n">
        <f aca="false">F110-E110</f>
        <v>0.141999999999999</v>
      </c>
      <c r="L110" s="16" t="n">
        <f aca="false">I110-J110</f>
        <v>11.59333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7866.98887288145</v>
      </c>
      <c r="U110" s="20" t="n">
        <f aca="false">1/T110</f>
        <v>0.000127113437702592</v>
      </c>
    </row>
    <row r="111" customFormat="false" ht="12.75" hidden="false" customHeight="false" outlineLevel="0" collapsed="false">
      <c r="A111" s="0" t="n">
        <v>490</v>
      </c>
      <c r="B111" s="16" t="n">
        <v>31.097</v>
      </c>
      <c r="C111" s="16" t="n">
        <v>30.728</v>
      </c>
      <c r="D111" s="16" t="n">
        <v>30.359</v>
      </c>
      <c r="E111" s="16" t="n">
        <v>19.073</v>
      </c>
      <c r="F111" s="16" t="n">
        <v>19.2201</v>
      </c>
      <c r="G111" s="17" t="n">
        <v>823.3</v>
      </c>
      <c r="H111" s="18" t="n">
        <v>0.3967</v>
      </c>
      <c r="I111" s="16" t="n">
        <f aca="false">AVERAGE(B111:D111)</f>
        <v>30.728</v>
      </c>
      <c r="J111" s="16" t="n">
        <f aca="false">AVERAGE(E111:F111)</f>
        <v>19.14655</v>
      </c>
      <c r="K111" s="16" t="n">
        <f aca="false">F111-E111</f>
        <v>0.147099999999998</v>
      </c>
      <c r="L111" s="16" t="n">
        <f aca="false">I111-J111</f>
        <v>11.58145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7856.92881525806</v>
      </c>
      <c r="U111" s="20" t="n">
        <f aca="false">1/T111</f>
        <v>0.000127276194491926</v>
      </c>
    </row>
    <row r="112" customFormat="false" ht="12.75" hidden="false" customHeight="false" outlineLevel="0" collapsed="false">
      <c r="A112" s="0" t="n">
        <v>495</v>
      </c>
      <c r="B112" s="16" t="n">
        <v>31.044</v>
      </c>
      <c r="C112" s="16" t="n">
        <v>30.675</v>
      </c>
      <c r="D112" s="16" t="n">
        <v>30.306</v>
      </c>
      <c r="E112" s="16" t="n">
        <v>19.0113</v>
      </c>
      <c r="F112" s="16" t="n">
        <v>19.1557</v>
      </c>
      <c r="G112" s="17" t="n">
        <v>822</v>
      </c>
      <c r="H112" s="18" t="n">
        <v>0.3961</v>
      </c>
      <c r="I112" s="16" t="n">
        <f aca="false">AVERAGE(B112:D112)</f>
        <v>30.675</v>
      </c>
      <c r="J112" s="16" t="n">
        <f aca="false">AVERAGE(E112:F112)</f>
        <v>19.0835</v>
      </c>
      <c r="K112" s="16" t="n">
        <f aca="false">F112-E112</f>
        <v>0.144400000000001</v>
      </c>
      <c r="L112" s="16" t="n">
        <f aca="false">I112-J112</f>
        <v>11.5915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7837.72132007278</v>
      </c>
      <c r="U112" s="20" t="n">
        <f aca="false">1/T112</f>
        <v>0.000127588103628915</v>
      </c>
    </row>
    <row r="113" customFormat="false" ht="12.75" hidden="false" customHeight="false" outlineLevel="0" collapsed="false">
      <c r="A113" s="0" t="n">
        <v>500</v>
      </c>
      <c r="B113" s="16" t="n">
        <v>31.037</v>
      </c>
      <c r="C113" s="16" t="n">
        <v>30.668</v>
      </c>
      <c r="D113" s="16" t="n">
        <v>30.299</v>
      </c>
      <c r="E113" s="16" t="n">
        <v>18.9495</v>
      </c>
      <c r="F113" s="16" t="n">
        <v>19.0914</v>
      </c>
      <c r="G113" s="17" t="n">
        <v>823.6</v>
      </c>
      <c r="H113" s="18" t="n">
        <v>0.394</v>
      </c>
      <c r="I113" s="16" t="n">
        <f aca="false">AVERAGE(B113:D113)</f>
        <v>30.668</v>
      </c>
      <c r="J113" s="16" t="n">
        <f aca="false">AVERAGE(E113:F113)</f>
        <v>19.02045</v>
      </c>
      <c r="K113" s="16" t="n">
        <f aca="false">F113-E113</f>
        <v>0.1419</v>
      </c>
      <c r="L113" s="16" t="n">
        <f aca="false">I113-J113</f>
        <v>11.64755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7815.18735762296</v>
      </c>
      <c r="U113" s="20" t="n">
        <f aca="false">1/T113</f>
        <v>0.000127955985472901</v>
      </c>
    </row>
    <row r="114" customFormat="false" ht="12.75" hidden="false" customHeight="false" outlineLevel="0" collapsed="false">
      <c r="A114" s="0" t="n">
        <v>505</v>
      </c>
      <c r="B114" s="16" t="n">
        <v>30.979</v>
      </c>
      <c r="C114" s="16" t="n">
        <v>30.61</v>
      </c>
      <c r="D114" s="16" t="n">
        <v>30.241</v>
      </c>
      <c r="E114" s="16" t="n">
        <v>18.8903</v>
      </c>
      <c r="F114" s="16" t="n">
        <v>19.0321</v>
      </c>
      <c r="G114" s="17" t="n">
        <v>822</v>
      </c>
      <c r="H114" s="18" t="n">
        <v>0.3941</v>
      </c>
      <c r="I114" s="16" t="n">
        <f aca="false">AVERAGE(B114:D114)</f>
        <v>30.61</v>
      </c>
      <c r="J114" s="16" t="n">
        <f aca="false">AVERAGE(E114:F114)</f>
        <v>18.9612</v>
      </c>
      <c r="K114" s="16" t="n">
        <f aca="false">F114-E114</f>
        <v>0.1418</v>
      </c>
      <c r="L114" s="16" t="n">
        <f aca="false">I114-J114</f>
        <v>11.6488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7799.16786979119</v>
      </c>
      <c r="U114" s="20" t="n">
        <f aca="false">1/T114</f>
        <v>0.000128218807018289</v>
      </c>
    </row>
    <row r="115" customFormat="false" ht="12.75" hidden="false" customHeight="false" outlineLevel="0" collapsed="false">
      <c r="A115" s="0" t="n">
        <v>510</v>
      </c>
      <c r="B115" s="16" t="n">
        <v>30.916</v>
      </c>
      <c r="C115" s="16" t="n">
        <v>30.522</v>
      </c>
      <c r="D115" s="16" t="n">
        <v>30.178</v>
      </c>
      <c r="E115" s="16" t="n">
        <v>18.8336</v>
      </c>
      <c r="F115" s="16" t="n">
        <v>18.9755</v>
      </c>
      <c r="G115" s="17" t="n">
        <v>823.8</v>
      </c>
      <c r="H115" s="18" t="n">
        <v>0.3947</v>
      </c>
      <c r="I115" s="16" t="n">
        <f aca="false">AVERAGE(B115:D115)</f>
        <v>30.5386666666667</v>
      </c>
      <c r="J115" s="16" t="n">
        <f aca="false">AVERAGE(E115:F115)</f>
        <v>18.90455</v>
      </c>
      <c r="K115" s="16" t="n">
        <f aca="false">F115-E115</f>
        <v>0.1419</v>
      </c>
      <c r="L115" s="16" t="n">
        <f aca="false">I115-J115</f>
        <v>11.6341166666667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7826.11116676858</v>
      </c>
      <c r="U115" s="20" t="n">
        <f aca="false">1/T115</f>
        <v>0.000127777382494415</v>
      </c>
    </row>
    <row r="116" customFormat="false" ht="12.75" hidden="false" customHeight="false" outlineLevel="0" collapsed="false">
      <c r="A116" s="0" t="n">
        <v>515</v>
      </c>
      <c r="B116" s="16" t="n">
        <v>30.852</v>
      </c>
      <c r="C116" s="16" t="n">
        <v>30.483</v>
      </c>
      <c r="D116" s="16" t="n">
        <v>30.089</v>
      </c>
      <c r="E116" s="16" t="n">
        <v>18.7693</v>
      </c>
      <c r="F116" s="16" t="n">
        <v>18.9059</v>
      </c>
      <c r="G116" s="17" t="n">
        <v>821.2</v>
      </c>
      <c r="H116" s="18" t="n">
        <v>0.3945</v>
      </c>
      <c r="I116" s="16" t="n">
        <f aca="false">AVERAGE(B116:D116)</f>
        <v>30.4746666666667</v>
      </c>
      <c r="J116" s="16" t="n">
        <f aca="false">AVERAGE(E116:F116)</f>
        <v>18.8376</v>
      </c>
      <c r="K116" s="16" t="n">
        <f aca="false">F116-E116</f>
        <v>0.136599999999998</v>
      </c>
      <c r="L116" s="16" t="n">
        <f aca="false">I116-J116</f>
        <v>11.6370666666667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7799.43347138982</v>
      </c>
      <c r="U116" s="20" t="n">
        <f aca="false">1/T116</f>
        <v>0.000128214440660112</v>
      </c>
    </row>
    <row r="117" customFormat="false" ht="12.75" hidden="false" customHeight="false" outlineLevel="0" collapsed="false">
      <c r="A117" s="0" t="n">
        <v>530</v>
      </c>
      <c r="B117" s="16" t="n">
        <v>35.813</v>
      </c>
      <c r="C117" s="16" t="n">
        <v>35.591</v>
      </c>
      <c r="D117" s="16" t="n">
        <v>35.542</v>
      </c>
      <c r="E117" s="16" t="n">
        <v>15.158</v>
      </c>
      <c r="F117" s="16" t="n">
        <v>15.9402</v>
      </c>
      <c r="G117" s="17" t="n">
        <v>810.3</v>
      </c>
      <c r="H117" s="18" t="n">
        <v>0.2376</v>
      </c>
      <c r="I117" s="16" t="n">
        <f aca="false">AVERAGE(B117:D117)</f>
        <v>35.6486666666667</v>
      </c>
      <c r="J117" s="16" t="n">
        <f aca="false">AVERAGE(E117:F117)</f>
        <v>15.5491</v>
      </c>
      <c r="K117" s="16" t="n">
        <f aca="false">F117-E117</f>
        <v>0.782200000000001</v>
      </c>
      <c r="L117" s="16" t="n">
        <f aca="false">I117-J117</f>
        <v>20.0995666666667</v>
      </c>
      <c r="M117" s="16" t="n">
        <f aca="false">H117/($J$8*1000)</f>
        <v>1.1817254524573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74957036805663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455.70863562574</v>
      </c>
      <c r="U117" s="20" t="n">
        <f aca="false">1/T117</f>
        <v>0.000224431191933079</v>
      </c>
    </row>
    <row r="118" customFormat="false" ht="12.75" hidden="false" customHeight="false" outlineLevel="0" collapsed="false">
      <c r="A118" s="0" t="n">
        <v>535</v>
      </c>
      <c r="B118" s="16" t="n">
        <v>36.052</v>
      </c>
      <c r="C118" s="16" t="n">
        <v>35.806</v>
      </c>
      <c r="D118" s="16" t="n">
        <v>35.782</v>
      </c>
      <c r="E118" s="16" t="n">
        <v>15.3611</v>
      </c>
      <c r="F118" s="16" t="n">
        <v>16.159</v>
      </c>
      <c r="G118" s="17" t="n">
        <v>809.9</v>
      </c>
      <c r="H118" s="18" t="n">
        <v>0.2376</v>
      </c>
      <c r="I118" s="16" t="n">
        <f aca="false">AVERAGE(B118:D118)</f>
        <v>35.88</v>
      </c>
      <c r="J118" s="16" t="n">
        <f aca="false">AVERAGE(E118:F118)</f>
        <v>15.76005</v>
      </c>
      <c r="K118" s="16" t="n">
        <f aca="false">F118-E118</f>
        <v>0.797899999999999</v>
      </c>
      <c r="L118" s="16" t="n">
        <f aca="false">I118-J118</f>
        <v>20.11995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448.99729187138</v>
      </c>
      <c r="U118" s="20" t="n">
        <f aca="false">1/T118</f>
        <v>0.000224769747967046</v>
      </c>
    </row>
    <row r="119" customFormat="false" ht="12.75" hidden="false" customHeight="false" outlineLevel="0" collapsed="false">
      <c r="A119" s="0" t="n">
        <v>540</v>
      </c>
      <c r="B119" s="16" t="n">
        <v>36.275</v>
      </c>
      <c r="C119" s="16" t="n">
        <v>36.03</v>
      </c>
      <c r="D119" s="16" t="n">
        <v>36.03</v>
      </c>
      <c r="E119" s="16" t="n">
        <v>15.5617</v>
      </c>
      <c r="F119" s="16" t="n">
        <v>16.3572</v>
      </c>
      <c r="G119" s="17" t="n">
        <v>810.3</v>
      </c>
      <c r="H119" s="18" t="n">
        <v>0.2383</v>
      </c>
      <c r="I119" s="16" t="n">
        <f aca="false">AVERAGE(B119:D119)</f>
        <v>36.1116666666667</v>
      </c>
      <c r="J119" s="16" t="n">
        <f aca="false">AVERAGE(E119:F119)</f>
        <v>15.95945</v>
      </c>
      <c r="K119" s="16" t="n">
        <f aca="false">F119-E119</f>
        <v>0.795499999999999</v>
      </c>
      <c r="L119" s="16" t="n">
        <f aca="false">I119-J119</f>
        <v>20.1522166666667</v>
      </c>
      <c r="M119" s="16" t="n">
        <f aca="false">H119/($J$8*1000)</f>
        <v>1.1852069668374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2900301433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444.06758077078</v>
      </c>
      <c r="U119" s="20" t="n">
        <f aca="false">1/T119</f>
        <v>0.000225019080341384</v>
      </c>
    </row>
    <row r="120" customFormat="false" ht="12.75" hidden="false" customHeight="false" outlineLevel="0" collapsed="false">
      <c r="A120" s="0" t="n">
        <v>545</v>
      </c>
      <c r="B120" s="16" t="n">
        <v>36.43</v>
      </c>
      <c r="C120" s="16" t="n">
        <v>36.209</v>
      </c>
      <c r="D120" s="16" t="n">
        <v>36.184</v>
      </c>
      <c r="E120" s="16" t="n">
        <v>15.7392</v>
      </c>
      <c r="F120" s="16" t="n">
        <v>16.5374</v>
      </c>
      <c r="G120" s="17" t="n">
        <v>811.3</v>
      </c>
      <c r="H120" s="18" t="n">
        <v>0.2393</v>
      </c>
      <c r="I120" s="16" t="n">
        <f aca="false">AVERAGE(B120:D120)</f>
        <v>36.2743333333333</v>
      </c>
      <c r="J120" s="16" t="n">
        <f aca="false">AVERAGE(E120:F120)</f>
        <v>16.1383</v>
      </c>
      <c r="K120" s="16" t="n">
        <f aca="false">F120-E120</f>
        <v>0.798200000000001</v>
      </c>
      <c r="L120" s="16" t="n">
        <f aca="false">I120-J120</f>
        <v>20.1360333333333</v>
      </c>
      <c r="M120" s="16" t="n">
        <f aca="false">H120/($J$8*1000)</f>
        <v>1.1901805588090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6998090089893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453.12815839455</v>
      </c>
      <c r="U120" s="20" t="n">
        <f aca="false">1/T120</f>
        <v>0.000224561244237921</v>
      </c>
    </row>
    <row r="121" customFormat="false" ht="12.75" hidden="false" customHeight="false" outlineLevel="0" collapsed="false">
      <c r="A121" s="0" t="n">
        <v>550</v>
      </c>
      <c r="B121" s="16" t="n">
        <v>36.69</v>
      </c>
      <c r="C121" s="16" t="n">
        <v>36.444</v>
      </c>
      <c r="D121" s="16" t="n">
        <v>36.444</v>
      </c>
      <c r="E121" s="16" t="n">
        <v>15.963</v>
      </c>
      <c r="F121" s="16" t="n">
        <v>16.7536</v>
      </c>
      <c r="G121" s="17" t="n">
        <v>812</v>
      </c>
      <c r="H121" s="18" t="n">
        <v>0.2373</v>
      </c>
      <c r="I121" s="16" t="n">
        <f aca="false">AVERAGE(B121:D121)</f>
        <v>36.526</v>
      </c>
      <c r="J121" s="16" t="n">
        <f aca="false">AVERAGE(E121:F121)</f>
        <v>16.3583</v>
      </c>
      <c r="K121" s="16" t="n">
        <f aca="false">F121-E121</f>
        <v>0.7906</v>
      </c>
      <c r="L121" s="16" t="n">
        <f aca="false">I121-J121</f>
        <v>20.1677</v>
      </c>
      <c r="M121" s="16" t="n">
        <f aca="false">H121/($J$8*1000)</f>
        <v>1.1802333748658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75841837289775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449.97218429782</v>
      </c>
      <c r="U121" s="20" t="n">
        <f aca="false">1/T121</f>
        <v>0.000224720505788463</v>
      </c>
    </row>
    <row r="122" customFormat="false" ht="12.75" hidden="false" customHeight="false" outlineLevel="0" collapsed="false">
      <c r="A122" s="0" t="n">
        <v>555</v>
      </c>
      <c r="B122" s="16" t="n">
        <v>36.877</v>
      </c>
      <c r="C122" s="16" t="n">
        <v>36.632</v>
      </c>
      <c r="D122" s="16" t="n">
        <v>36.607</v>
      </c>
      <c r="E122" s="16" t="n">
        <v>16.1456</v>
      </c>
      <c r="F122" s="16" t="n">
        <v>16.9466</v>
      </c>
      <c r="G122" s="17" t="n">
        <v>812.2</v>
      </c>
      <c r="H122" s="18" t="n">
        <v>0.2371</v>
      </c>
      <c r="I122" s="16" t="n">
        <f aca="false">AVERAGE(B122:D122)</f>
        <v>36.7053333333333</v>
      </c>
      <c r="J122" s="16" t="n">
        <f aca="false">AVERAGE(E122:F122)</f>
        <v>16.5461</v>
      </c>
      <c r="K122" s="16" t="n">
        <f aca="false">F122-E122</f>
        <v>0.800999999999998</v>
      </c>
      <c r="L122" s="16" t="n">
        <f aca="false">I122-J122</f>
        <v>20.1592333333333</v>
      </c>
      <c r="M122" s="16" t="n">
        <f aca="false">H122/($J$8*1000)</f>
        <v>1.1792386564715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6432823697316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452.93763855787</v>
      </c>
      <c r="U122" s="20" t="n">
        <f aca="false">1/T122</f>
        <v>0.000224570852136133</v>
      </c>
    </row>
    <row r="123" customFormat="false" ht="12.75" hidden="false" customHeight="false" outlineLevel="0" collapsed="false">
      <c r="A123" s="0" t="n">
        <v>560</v>
      </c>
      <c r="B123" s="16" t="n">
        <v>37.049</v>
      </c>
      <c r="C123" s="16" t="n">
        <v>36.827</v>
      </c>
      <c r="D123" s="16" t="n">
        <v>36.778</v>
      </c>
      <c r="E123" s="16" t="n">
        <v>16.3539</v>
      </c>
      <c r="F123" s="16" t="n">
        <v>17.1474</v>
      </c>
      <c r="G123" s="17" t="n">
        <v>812.8</v>
      </c>
      <c r="H123" s="18" t="n">
        <v>0.239</v>
      </c>
      <c r="I123" s="16" t="n">
        <f aca="false">AVERAGE(B123:D123)</f>
        <v>36.8846666666667</v>
      </c>
      <c r="J123" s="16" t="n">
        <f aca="false">AVERAGE(E123:F123)</f>
        <v>16.75065</v>
      </c>
      <c r="K123" s="16" t="n">
        <f aca="false">F123-E123</f>
        <v>0.793500000000002</v>
      </c>
      <c r="L123" s="16" t="n">
        <f aca="false">I123-J123</f>
        <v>20.1340166666667</v>
      </c>
      <c r="M123" s="16" t="n">
        <f aca="false">H123/($J$8*1000)</f>
        <v>1.1886884812175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0854412282771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461.80833766861</v>
      </c>
      <c r="U123" s="20" t="n">
        <f aca="false">1/T123</f>
        <v>0.000224124373868224</v>
      </c>
    </row>
    <row r="124" customFormat="false" ht="12.75" hidden="false" customHeight="false" outlineLevel="0" collapsed="false">
      <c r="A124" s="0" t="n">
        <v>565</v>
      </c>
      <c r="B124" s="16" t="n">
        <v>37.249</v>
      </c>
      <c r="C124" s="16" t="n">
        <v>37.003</v>
      </c>
      <c r="D124" s="16" t="n">
        <v>36.929</v>
      </c>
      <c r="E124" s="16" t="n">
        <v>16.4903</v>
      </c>
      <c r="F124" s="16" t="n">
        <v>17.2761</v>
      </c>
      <c r="G124" s="17" t="n">
        <v>814.5</v>
      </c>
      <c r="H124" s="18" t="n">
        <v>0.2389</v>
      </c>
      <c r="I124" s="16" t="n">
        <f aca="false">AVERAGE(B124:D124)</f>
        <v>37.0603333333333</v>
      </c>
      <c r="J124" s="16" t="n">
        <f aca="false">AVERAGE(E124:F124)</f>
        <v>16.8832</v>
      </c>
      <c r="K124" s="16" t="n">
        <f aca="false">F124-E124</f>
        <v>0.785799999999998</v>
      </c>
      <c r="L124" s="16" t="n">
        <f aca="false">I124-J124</f>
        <v>20.1771333333333</v>
      </c>
      <c r="M124" s="16" t="n">
        <f aca="false">H124/($J$8*1000)</f>
        <v>1.1881911220204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1146021480162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461.5859547121</v>
      </c>
      <c r="U124" s="20" t="n">
        <f aca="false">1/T124</f>
        <v>0.000224135545106746</v>
      </c>
    </row>
    <row r="125" customFormat="false" ht="12.75" hidden="false" customHeight="false" outlineLevel="0" collapsed="false">
      <c r="A125" s="0" t="n">
        <v>570</v>
      </c>
      <c r="B125" s="16" t="n">
        <v>37.377</v>
      </c>
      <c r="C125" s="16" t="n">
        <v>37.082</v>
      </c>
      <c r="D125" s="16" t="n">
        <v>37.057</v>
      </c>
      <c r="E125" s="16" t="n">
        <v>16.6086</v>
      </c>
      <c r="F125" s="16" t="n">
        <v>17.3765</v>
      </c>
      <c r="G125" s="17" t="n">
        <v>813.9</v>
      </c>
      <c r="H125" s="18" t="n">
        <v>0.2382</v>
      </c>
      <c r="I125" s="16" t="n">
        <f aca="false">AVERAGE(B125:D125)</f>
        <v>37.172</v>
      </c>
      <c r="J125" s="16" t="n">
        <f aca="false">AVERAGE(E125:F125)</f>
        <v>16.99255</v>
      </c>
      <c r="K125" s="16" t="n">
        <f aca="false">F125-E125</f>
        <v>0.767900000000001</v>
      </c>
      <c r="L125" s="16" t="n">
        <f aca="false">I125-J125</f>
        <v>20.17945</v>
      </c>
      <c r="M125" s="16" t="n">
        <f aca="false">H125/($J$8*1000)</f>
        <v>1.184709607640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3193454636651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457.78750792176</v>
      </c>
      <c r="U125" s="20" t="n">
        <f aca="false">1/T125</f>
        <v>0.000224326529297985</v>
      </c>
    </row>
    <row r="126" customFormat="false" ht="12.75" hidden="false" customHeight="false" outlineLevel="0" collapsed="false">
      <c r="A126" s="0" t="n">
        <v>575</v>
      </c>
      <c r="B126" s="16" t="n">
        <v>37.484</v>
      </c>
      <c r="C126" s="16" t="n">
        <v>37.214</v>
      </c>
      <c r="D126" s="16" t="n">
        <v>37.165</v>
      </c>
      <c r="E126" s="16" t="n">
        <v>16.7244</v>
      </c>
      <c r="F126" s="16" t="n">
        <v>17.4692</v>
      </c>
      <c r="G126" s="17" t="n">
        <v>814.6</v>
      </c>
      <c r="H126" s="18" t="n">
        <v>0.2381</v>
      </c>
      <c r="I126" s="16" t="n">
        <f aca="false">AVERAGE(B126:D126)</f>
        <v>37.2876666666667</v>
      </c>
      <c r="J126" s="16" t="n">
        <f aca="false">AVERAGE(E126:F126)</f>
        <v>17.0968</v>
      </c>
      <c r="K126" s="16" t="n">
        <f aca="false">F126-E126</f>
        <v>0.744800000000002</v>
      </c>
      <c r="L126" s="16" t="n">
        <f aca="false">I126-J126</f>
        <v>20.1908666666667</v>
      </c>
      <c r="M126" s="16" t="n">
        <f aca="false">H126/($J$8*1000)</f>
        <v>1.1842122484431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486829449723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459.09869047838</v>
      </c>
      <c r="U126" s="20" t="n">
        <f aca="false">1/T126</f>
        <v>0.000224260566857451</v>
      </c>
    </row>
    <row r="127" customFormat="false" ht="12.75" hidden="false" customHeight="false" outlineLevel="0" collapsed="false">
      <c r="A127" s="0" t="n">
        <v>580</v>
      </c>
      <c r="B127" s="16" t="n">
        <v>37.597</v>
      </c>
      <c r="C127" s="16" t="n">
        <v>37.326</v>
      </c>
      <c r="D127" s="16" t="n">
        <v>37.252</v>
      </c>
      <c r="E127" s="16" t="n">
        <v>16.8453</v>
      </c>
      <c r="F127" s="16" t="n">
        <v>17.6005</v>
      </c>
      <c r="G127" s="17" t="n">
        <v>815.3</v>
      </c>
      <c r="H127" s="18" t="n">
        <v>0.2385</v>
      </c>
      <c r="I127" s="16" t="n">
        <f aca="false">AVERAGE(B127:D127)</f>
        <v>37.3916666666667</v>
      </c>
      <c r="J127" s="16" t="n">
        <f aca="false">AVERAGE(E127:F127)</f>
        <v>17.2229</v>
      </c>
      <c r="K127" s="16" t="n">
        <f aca="false">F127-E127</f>
        <v>0.755199999999999</v>
      </c>
      <c r="L127" s="16" t="n">
        <f aca="false">I127-J127</f>
        <v>20.1687666666667</v>
      </c>
      <c r="M127" s="16" t="n">
        <f aca="false">H127/($J$8*1000)</f>
        <v>1.1862016852317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231465881718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467.82074424558</v>
      </c>
      <c r="U127" s="20" t="n">
        <f aca="false">1/T127</f>
        <v>0.000223822766678357</v>
      </c>
    </row>
    <row r="128" customFormat="false" ht="12.75" hidden="false" customHeight="false" outlineLevel="0" collapsed="false">
      <c r="A128" s="0" t="n">
        <v>585</v>
      </c>
      <c r="B128" s="16" t="n">
        <v>37.762</v>
      </c>
      <c r="C128" s="16" t="n">
        <v>37.492</v>
      </c>
      <c r="D128" s="16" t="n">
        <v>37.418</v>
      </c>
      <c r="E128" s="16" t="n">
        <v>16.9765</v>
      </c>
      <c r="F128" s="16" t="n">
        <v>17.737</v>
      </c>
      <c r="G128" s="17" t="n">
        <v>816.5</v>
      </c>
      <c r="H128" s="18" t="n">
        <v>0.2384</v>
      </c>
      <c r="I128" s="16" t="n">
        <f aca="false">AVERAGE(B128:D128)</f>
        <v>37.5573333333333</v>
      </c>
      <c r="J128" s="16" t="n">
        <f aca="false">AVERAGE(E128:F128)</f>
        <v>17.35675</v>
      </c>
      <c r="K128" s="16" t="n">
        <f aca="false">F128-E128</f>
        <v>0.760499999999997</v>
      </c>
      <c r="L128" s="16" t="n">
        <f aca="false">I128-J128</f>
        <v>20.2005833333333</v>
      </c>
      <c r="M128" s="16" t="n">
        <f aca="false">H128/($J$8*1000)</f>
        <v>1.1857043260346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60736958046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467.34936953597</v>
      </c>
      <c r="U128" s="20" t="n">
        <f aca="false">1/T128</f>
        <v>0.000223846383454866</v>
      </c>
    </row>
    <row r="129" customFormat="false" ht="12.75" hidden="false" customHeight="false" outlineLevel="0" collapsed="false">
      <c r="A129" s="0" t="n">
        <v>590</v>
      </c>
      <c r="B129" s="16" t="n">
        <v>37.905</v>
      </c>
      <c r="C129" s="16" t="n">
        <v>37.634</v>
      </c>
      <c r="D129" s="16" t="n">
        <v>37.585</v>
      </c>
      <c r="E129" s="16" t="n">
        <v>17.1489</v>
      </c>
      <c r="F129" s="16" t="n">
        <v>17.9146</v>
      </c>
      <c r="G129" s="17" t="n">
        <v>816.7</v>
      </c>
      <c r="H129" s="18" t="n">
        <v>0.2372</v>
      </c>
      <c r="I129" s="16" t="n">
        <f aca="false">AVERAGE(B129:D129)</f>
        <v>37.708</v>
      </c>
      <c r="J129" s="16" t="n">
        <f aca="false">AVERAGE(E129:F129)</f>
        <v>17.53175</v>
      </c>
      <c r="K129" s="16" t="n">
        <f aca="false">F129-E129</f>
        <v>0.765699999999999</v>
      </c>
      <c r="L129" s="16" t="n">
        <f aca="false">I129-J129</f>
        <v>20.17625</v>
      </c>
      <c r="M129" s="16" t="n">
        <f aca="false">H129/($J$8*1000)</f>
        <v>1.179736015668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613721837555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473.83275245066</v>
      </c>
      <c r="U129" s="20" t="n">
        <f aca="false">1/T129</f>
        <v>0.000223521990054774</v>
      </c>
    </row>
    <row r="130" customFormat="false" ht="12.75" hidden="false" customHeight="false" outlineLevel="0" collapsed="false">
      <c r="A130" s="0" t="n">
        <v>595</v>
      </c>
      <c r="B130" s="16" t="n">
        <v>38.05</v>
      </c>
      <c r="C130" s="16" t="n">
        <v>37.779</v>
      </c>
      <c r="D130" s="16" t="n">
        <v>37.73</v>
      </c>
      <c r="E130" s="16" t="n">
        <v>17.2904</v>
      </c>
      <c r="F130" s="16" t="n">
        <v>18.0665</v>
      </c>
      <c r="G130" s="17" t="n">
        <v>817.3</v>
      </c>
      <c r="H130" s="18" t="n">
        <v>0.2387</v>
      </c>
      <c r="I130" s="16" t="n">
        <f aca="false">AVERAGE(B130:D130)</f>
        <v>37.853</v>
      </c>
      <c r="J130" s="16" t="n">
        <f aca="false">AVERAGE(E130:F130)</f>
        <v>17.67845</v>
      </c>
      <c r="K130" s="16" t="n">
        <f aca="false">F130-E130</f>
        <v>0.7761</v>
      </c>
      <c r="L130" s="16" t="n">
        <f aca="false">I130-J130</f>
        <v>20.17455</v>
      </c>
      <c r="M130" s="16" t="n">
        <f aca="false">H130/($J$8*1000)</f>
        <v>1.1871964036261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1729899522936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477.49677842897</v>
      </c>
      <c r="U130" s="20" t="n">
        <f aca="false">1/T130</f>
        <v>0.000223339077499208</v>
      </c>
    </row>
    <row r="131" customFormat="false" ht="12.75" hidden="false" customHeight="false" outlineLevel="0" collapsed="false">
      <c r="A131" s="0" t="n">
        <v>600</v>
      </c>
      <c r="B131" s="16" t="n">
        <v>38.199</v>
      </c>
      <c r="C131" s="16" t="n">
        <v>37.928</v>
      </c>
      <c r="D131" s="16" t="n">
        <v>37.904</v>
      </c>
      <c r="E131" s="16" t="n">
        <v>17.4577</v>
      </c>
      <c r="F131" s="16" t="n">
        <v>18.2391</v>
      </c>
      <c r="G131" s="17" t="n">
        <v>817.8</v>
      </c>
      <c r="H131" s="18" t="n">
        <v>0.2377</v>
      </c>
      <c r="I131" s="16" t="n">
        <f aca="false">AVERAGE(B131:D131)</f>
        <v>38.0103333333333</v>
      </c>
      <c r="J131" s="16" t="n">
        <f aca="false">AVERAGE(E131:F131)</f>
        <v>17.8484</v>
      </c>
      <c r="K131" s="16" t="n">
        <f aca="false">F131-E131</f>
        <v>0.781400000000001</v>
      </c>
      <c r="L131" s="16" t="n">
        <f aca="false">I131-J131</f>
        <v>20.1619333333333</v>
      </c>
      <c r="M131" s="16" t="n">
        <f aca="false">H131/($J$8*1000)</f>
        <v>1.182222811654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4662550023231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483.03956123283</v>
      </c>
      <c r="U131" s="20" t="n">
        <f aca="false">1/T131</f>
        <v>0.000223062943420691</v>
      </c>
    </row>
    <row r="132" customFormat="false" ht="12.75" hidden="false" customHeight="false" outlineLevel="0" collapsed="false">
      <c r="A132" s="0" t="n">
        <v>605</v>
      </c>
      <c r="B132" s="16" t="n">
        <v>38.322</v>
      </c>
      <c r="C132" s="16" t="n">
        <v>38.052</v>
      </c>
      <c r="D132" s="16" t="n">
        <v>38.052</v>
      </c>
      <c r="E132" s="16" t="n">
        <v>17.576</v>
      </c>
      <c r="F132" s="16" t="n">
        <v>18.3601</v>
      </c>
      <c r="G132" s="17" t="n">
        <v>818</v>
      </c>
      <c r="H132" s="18" t="n">
        <v>0.2367</v>
      </c>
      <c r="I132" s="16" t="n">
        <f aca="false">AVERAGE(B132:D132)</f>
        <v>38.142</v>
      </c>
      <c r="J132" s="16" t="n">
        <f aca="false">AVERAGE(E132:F132)</f>
        <v>17.96805</v>
      </c>
      <c r="K132" s="16" t="n">
        <f aca="false">F132-E132</f>
        <v>0.784099999999999</v>
      </c>
      <c r="L132" s="16" t="n">
        <f aca="false">I132-J132</f>
        <v>20.17395</v>
      </c>
      <c r="M132" s="16" t="n">
        <f aca="false">H132/($J$8*1000)</f>
        <v>1.1772492196828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7617492648852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481.46493956213</v>
      </c>
      <c r="U132" s="20" t="n">
        <f aca="false">1/T132</f>
        <v>0.000223141319520779</v>
      </c>
    </row>
    <row r="133" customFormat="false" ht="12.75" hidden="false" customHeight="false" outlineLevel="0" collapsed="false">
      <c r="A133" s="0" t="n">
        <v>610</v>
      </c>
      <c r="B133" s="16" t="n">
        <v>38.45</v>
      </c>
      <c r="C133" s="16" t="n">
        <v>38.155</v>
      </c>
      <c r="D133" s="16" t="n">
        <v>38.13</v>
      </c>
      <c r="E133" s="16" t="n">
        <v>17.6918</v>
      </c>
      <c r="F133" s="16" t="n">
        <v>18.4708</v>
      </c>
      <c r="G133" s="17" t="n">
        <v>818.6</v>
      </c>
      <c r="H133" s="18" t="n">
        <v>0.2379</v>
      </c>
      <c r="I133" s="16" t="n">
        <f aca="false">AVERAGE(B133:D133)</f>
        <v>38.245</v>
      </c>
      <c r="J133" s="16" t="n">
        <f aca="false">AVERAGE(E133:F133)</f>
        <v>18.0813</v>
      </c>
      <c r="K133" s="16" t="n">
        <f aca="false">F133-E133</f>
        <v>0.779</v>
      </c>
      <c r="L133" s="16" t="n">
        <f aca="false">I133-J133</f>
        <v>20.1637</v>
      </c>
      <c r="M133" s="16" t="n">
        <f aca="false">H133/($J$8*1000)</f>
        <v>1.1832175300488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407424494936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487.03185313713</v>
      </c>
      <c r="U133" s="20" t="n">
        <f aca="false">1/T133</f>
        <v>0.000222864475388301</v>
      </c>
    </row>
    <row r="134" customFormat="false" ht="12.75" hidden="false" customHeight="false" outlineLevel="0" collapsed="false">
      <c r="A134" s="0" t="n">
        <v>615</v>
      </c>
      <c r="B134" s="16" t="n">
        <v>38.53</v>
      </c>
      <c r="C134" s="16" t="n">
        <v>38.26</v>
      </c>
      <c r="D134" s="16" t="n">
        <v>38.186</v>
      </c>
      <c r="E134" s="16" t="n">
        <v>17.769</v>
      </c>
      <c r="F134" s="16" t="n">
        <v>18.5378</v>
      </c>
      <c r="G134" s="17" t="n">
        <v>819.7</v>
      </c>
      <c r="H134" s="18" t="n">
        <v>0.2372</v>
      </c>
      <c r="I134" s="16" t="n">
        <f aca="false">AVERAGE(B134:D134)</f>
        <v>38.3253333333333</v>
      </c>
      <c r="J134" s="16" t="n">
        <f aca="false">AVERAGE(E134:F134)</f>
        <v>18.1534</v>
      </c>
      <c r="K134" s="16" t="n">
        <f aca="false">F134-E134</f>
        <v>0.768800000000002</v>
      </c>
      <c r="L134" s="16" t="n">
        <f aca="false">I134-J134</f>
        <v>20.1719333333333</v>
      </c>
      <c r="M134" s="16" t="n">
        <f aca="false">H134/($J$8*1000)</f>
        <v>1.1797360156686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613721837555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491.22745810552</v>
      </c>
      <c r="U134" s="20" t="n">
        <f aca="false">1/T134</f>
        <v>0.000222656280343863</v>
      </c>
    </row>
    <row r="135" customFormat="false" ht="12.75" hidden="false" customHeight="false" outlineLevel="0" collapsed="false">
      <c r="A135" s="0" t="n">
        <v>620</v>
      </c>
      <c r="B135" s="16" t="n">
        <v>38.59</v>
      </c>
      <c r="C135" s="16" t="n">
        <v>38.295</v>
      </c>
      <c r="D135" s="16" t="n">
        <v>38.246</v>
      </c>
      <c r="E135" s="16" t="n">
        <v>17.8308</v>
      </c>
      <c r="F135" s="16" t="n">
        <v>18.6021</v>
      </c>
      <c r="G135" s="17" t="n">
        <v>821.5</v>
      </c>
      <c r="H135" s="18" t="n">
        <v>0.2389</v>
      </c>
      <c r="I135" s="16" t="n">
        <f aca="false">AVERAGE(B135:D135)</f>
        <v>38.377</v>
      </c>
      <c r="J135" s="16" t="n">
        <f aca="false">AVERAGE(E135:F135)</f>
        <v>18.21645</v>
      </c>
      <c r="K135" s="16" t="n">
        <f aca="false">F135-E135</f>
        <v>0.7713</v>
      </c>
      <c r="L135" s="16" t="n">
        <f aca="false">I135-J135</f>
        <v>20.16055</v>
      </c>
      <c r="M135" s="16" t="n">
        <f aca="false">H135/($J$8*1000)</f>
        <v>1.188191122020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1146021480162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503.63132695316</v>
      </c>
      <c r="U135" s="20" t="n">
        <f aca="false">1/T135</f>
        <v>0.00022204304202594</v>
      </c>
    </row>
    <row r="136" customFormat="false" ht="12.75" hidden="false" customHeight="false" outlineLevel="0" collapsed="false">
      <c r="A136" s="0" t="n">
        <v>625</v>
      </c>
      <c r="B136" s="16" t="n">
        <v>38.704</v>
      </c>
      <c r="C136" s="16" t="n">
        <v>38.384</v>
      </c>
      <c r="D136" s="16" t="n">
        <v>38.335</v>
      </c>
      <c r="E136" s="16" t="n">
        <v>17.8823</v>
      </c>
      <c r="F136" s="16" t="n">
        <v>18.6382</v>
      </c>
      <c r="G136" s="17" t="n">
        <v>819.4</v>
      </c>
      <c r="H136" s="18" t="n">
        <v>0.2378</v>
      </c>
      <c r="I136" s="16" t="n">
        <f aca="false">AVERAGE(B136:D136)</f>
        <v>38.4743333333333</v>
      </c>
      <c r="J136" s="16" t="n">
        <f aca="false">AVERAGE(E136:F136)</f>
        <v>18.26025</v>
      </c>
      <c r="K136" s="16" t="n">
        <f aca="false">F136-E136</f>
        <v>0.755900000000001</v>
      </c>
      <c r="L136" s="16" t="n">
        <f aca="false">I136-J136</f>
        <v>20.2140833333333</v>
      </c>
      <c r="M136" s="16" t="n">
        <f aca="false">H136/($J$8*1000)</f>
        <v>1.1827201708516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436828615858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480.22213505913</v>
      </c>
      <c r="U136" s="20" t="n">
        <f aca="false">1/T136</f>
        <v>0.00022320321846872</v>
      </c>
    </row>
    <row r="137" customFormat="false" ht="12.75" hidden="false" customHeight="false" outlineLevel="0" collapsed="false">
      <c r="A137" s="0" t="n">
        <v>630</v>
      </c>
      <c r="B137" s="16" t="n">
        <v>38.745</v>
      </c>
      <c r="C137" s="16" t="n">
        <v>38.45</v>
      </c>
      <c r="D137" s="16" t="n">
        <v>38.376</v>
      </c>
      <c r="E137" s="16" t="n">
        <v>17.926</v>
      </c>
      <c r="F137" s="16" t="n">
        <v>18.682</v>
      </c>
      <c r="G137" s="17" t="n">
        <v>821.4</v>
      </c>
      <c r="H137" s="18" t="n">
        <v>0.2379</v>
      </c>
      <c r="I137" s="16" t="n">
        <f aca="false">AVERAGE(B137:D137)</f>
        <v>38.5236666666667</v>
      </c>
      <c r="J137" s="16" t="n">
        <f aca="false">AVERAGE(E137:F137)</f>
        <v>18.304</v>
      </c>
      <c r="K137" s="16" t="n">
        <f aca="false">F137-E137</f>
        <v>0.756</v>
      </c>
      <c r="L137" s="16" t="n">
        <f aca="false">I137-J137</f>
        <v>20.2196666666667</v>
      </c>
      <c r="M137" s="16" t="n">
        <f aca="false">H137/($J$8*1000)</f>
        <v>1.1832175300488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07424494936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489.91734723629</v>
      </c>
      <c r="U137" s="20" t="n">
        <f aca="false">1/T137</f>
        <v>0.000222721249115095</v>
      </c>
    </row>
    <row r="138" customFormat="false" ht="12.75" hidden="false" customHeight="false" outlineLevel="0" collapsed="false">
      <c r="A138" s="0" t="n">
        <v>635</v>
      </c>
      <c r="B138" s="16" t="n">
        <v>38.739</v>
      </c>
      <c r="C138" s="16" t="n">
        <v>38.493</v>
      </c>
      <c r="D138" s="16" t="n">
        <v>38.419</v>
      </c>
      <c r="E138" s="16" t="n">
        <v>17.944</v>
      </c>
      <c r="F138" s="16" t="n">
        <v>18.7</v>
      </c>
      <c r="G138" s="17" t="n">
        <v>821.3</v>
      </c>
      <c r="H138" s="18" t="n">
        <v>0.2376</v>
      </c>
      <c r="I138" s="16" t="n">
        <f aca="false">AVERAGE(B138:D138)</f>
        <v>38.5503333333333</v>
      </c>
      <c r="J138" s="16" t="n">
        <f aca="false">AVERAGE(E138:F138)</f>
        <v>18.322</v>
      </c>
      <c r="K138" s="16" t="n">
        <f aca="false">F138-E138</f>
        <v>0.756</v>
      </c>
      <c r="L138" s="16" t="n">
        <f aca="false">I138-J138</f>
        <v>20.2283333333333</v>
      </c>
      <c r="M138" s="16" t="n">
        <f aca="false">H138/($J$8*1000)</f>
        <v>1.181725452457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957036805663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487.44729482072</v>
      </c>
      <c r="U138" s="20" t="n">
        <f aca="false">1/T138</f>
        <v>0.000222843842902439</v>
      </c>
    </row>
    <row r="139" customFormat="false" ht="12.75" hidden="false" customHeight="false" outlineLevel="0" collapsed="false">
      <c r="A139" s="0" t="n">
        <v>640</v>
      </c>
      <c r="B139" s="16" t="n">
        <v>38.785</v>
      </c>
      <c r="C139" s="16" t="n">
        <v>38.49</v>
      </c>
      <c r="D139" s="16" t="n">
        <v>38.441</v>
      </c>
      <c r="E139" s="16" t="n">
        <v>18.0006</v>
      </c>
      <c r="F139" s="16" t="n">
        <v>18.7386</v>
      </c>
      <c r="G139" s="17" t="n">
        <v>820.7</v>
      </c>
      <c r="H139" s="18" t="n">
        <v>0.2408</v>
      </c>
      <c r="I139" s="16" t="n">
        <f aca="false">AVERAGE(B139:D139)</f>
        <v>38.572</v>
      </c>
      <c r="J139" s="16" t="n">
        <f aca="false">AVERAGE(E139:F139)</f>
        <v>18.3696</v>
      </c>
      <c r="K139" s="16" t="n">
        <f aca="false">F139-E139</f>
        <v>0.738000000000003</v>
      </c>
      <c r="L139" s="16" t="n">
        <f aca="false">I139-J139</f>
        <v>20.2024</v>
      </c>
      <c r="M139" s="16" t="n">
        <f aca="false">H139/($J$8*1000)</f>
        <v>1.19764094676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65642740496134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489.92521362693</v>
      </c>
      <c r="U139" s="20" t="n">
        <f aca="false">1/T139</f>
        <v>0.0002227208589054</v>
      </c>
    </row>
    <row r="140" customFormat="false" ht="12.75" hidden="false" customHeight="false" outlineLevel="0" collapsed="false">
      <c r="A140" s="0" t="n">
        <v>645</v>
      </c>
      <c r="B140" s="16" t="n">
        <v>38.882</v>
      </c>
      <c r="C140" s="16" t="n">
        <v>38.611</v>
      </c>
      <c r="D140" s="16" t="n">
        <v>38.513</v>
      </c>
      <c r="E140" s="16" t="n">
        <v>18.0392</v>
      </c>
      <c r="F140" s="16" t="n">
        <v>18.7798</v>
      </c>
      <c r="G140" s="17" t="n">
        <v>821.9</v>
      </c>
      <c r="H140" s="18" t="n">
        <v>0.2372</v>
      </c>
      <c r="I140" s="16" t="n">
        <f aca="false">AVERAGE(B140:D140)</f>
        <v>38.6686666666667</v>
      </c>
      <c r="J140" s="16" t="n">
        <f aca="false">AVERAGE(E140:F140)</f>
        <v>18.4095</v>
      </c>
      <c r="K140" s="16" t="n">
        <f aca="false">F140-E140</f>
        <v>0.740600000000001</v>
      </c>
      <c r="L140" s="16" t="n">
        <f aca="false">I140-J140</f>
        <v>20.2591666666667</v>
      </c>
      <c r="M140" s="16" t="n">
        <f aca="false">H140/($J$8*1000)</f>
        <v>1.1797360156686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7613721837555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83.89095907301</v>
      </c>
      <c r="U140" s="20" t="n">
        <f aca="false">1/T140</f>
        <v>0.000223020588396899</v>
      </c>
    </row>
    <row r="141" customFormat="false" ht="12.75" hidden="false" customHeight="false" outlineLevel="0" collapsed="false">
      <c r="A141" s="0" t="n">
        <v>650</v>
      </c>
      <c r="B141" s="16" t="n">
        <v>38.902</v>
      </c>
      <c r="C141" s="16" t="n">
        <v>38.582</v>
      </c>
      <c r="D141" s="16" t="n">
        <v>38.484</v>
      </c>
      <c r="E141" s="16" t="n">
        <v>18.047</v>
      </c>
      <c r="F141" s="16" t="n">
        <v>18.7798</v>
      </c>
      <c r="G141" s="17" t="n">
        <v>821.6</v>
      </c>
      <c r="H141" s="18" t="n">
        <v>0.2389</v>
      </c>
      <c r="I141" s="16" t="n">
        <f aca="false">AVERAGE(B141:D141)</f>
        <v>38.656</v>
      </c>
      <c r="J141" s="16" t="n">
        <f aca="false">AVERAGE(E141:F141)</f>
        <v>18.4134</v>
      </c>
      <c r="K141" s="16" t="n">
        <f aca="false">F141-E141</f>
        <v>0.732800000000001</v>
      </c>
      <c r="L141" s="16" t="n">
        <f aca="false">I141-J141</f>
        <v>20.2426</v>
      </c>
      <c r="M141" s="16" t="n">
        <f aca="false">H141/($J$8*1000)</f>
        <v>1.1881911220204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1146021480162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485.92260753111</v>
      </c>
      <c r="U141" s="20" t="n">
        <f aca="false">1/T141</f>
        <v>0.000222919583659595</v>
      </c>
    </row>
    <row r="142" customFormat="false" ht="12.75" hidden="false" customHeight="false" outlineLevel="0" collapsed="false">
      <c r="A142" s="0" t="n">
        <v>655</v>
      </c>
      <c r="B142" s="16" t="n">
        <v>38.998</v>
      </c>
      <c r="C142" s="16" t="n">
        <v>38.629</v>
      </c>
      <c r="D142" s="16" t="n">
        <v>38.555</v>
      </c>
      <c r="E142" s="16" t="n">
        <v>18.0856</v>
      </c>
      <c r="F142" s="16" t="n">
        <v>18.8082</v>
      </c>
      <c r="G142" s="17" t="n">
        <v>821.5</v>
      </c>
      <c r="H142" s="18" t="n">
        <v>0.2381</v>
      </c>
      <c r="I142" s="16" t="n">
        <f aca="false">AVERAGE(B142:D142)</f>
        <v>38.7273333333333</v>
      </c>
      <c r="J142" s="16" t="n">
        <f aca="false">AVERAGE(E142:F142)</f>
        <v>18.4469</v>
      </c>
      <c r="K142" s="16" t="n">
        <f aca="false">F142-E142</f>
        <v>0.7226</v>
      </c>
      <c r="L142" s="16" t="n">
        <f aca="false">I142-J142</f>
        <v>20.2804333333333</v>
      </c>
      <c r="M142" s="16" t="n">
        <f aca="false">H142/($J$8*1000)</f>
        <v>1.184212248443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3486829449723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477.0090981918</v>
      </c>
      <c r="U142" s="20" t="n">
        <f aca="false">1/T142</f>
        <v>0.000223363405806766</v>
      </c>
    </row>
    <row r="143" customFormat="false" ht="12.75" hidden="false" customHeight="false" outlineLevel="0" collapsed="false">
      <c r="A143" s="0" t="n">
        <v>660</v>
      </c>
      <c r="B143" s="16" t="n">
        <v>39.017</v>
      </c>
      <c r="C143" s="16" t="n">
        <v>38.697</v>
      </c>
      <c r="D143" s="16" t="n">
        <v>38.599</v>
      </c>
      <c r="E143" s="16" t="n">
        <v>18.1062</v>
      </c>
      <c r="F143" s="16" t="n">
        <v>18.8314</v>
      </c>
      <c r="G143" s="17" t="n">
        <v>821.8</v>
      </c>
      <c r="H143" s="18" t="n">
        <v>0.2397</v>
      </c>
      <c r="I143" s="16" t="n">
        <f aca="false">AVERAGE(B143:D143)</f>
        <v>38.771</v>
      </c>
      <c r="J143" s="16" t="n">
        <f aca="false">AVERAGE(E143:F143)</f>
        <v>18.4688</v>
      </c>
      <c r="K143" s="16" t="n">
        <f aca="false">F143-E143</f>
        <v>0.725199999999997</v>
      </c>
      <c r="L143" s="16" t="n">
        <f aca="false">I143-J143</f>
        <v>20.3022</v>
      </c>
      <c r="M143" s="16" t="n">
        <f aca="false">H143/($J$8*1000)</f>
        <v>1.1921699955977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68819280638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473.84233375774</v>
      </c>
      <c r="U143" s="20" t="n">
        <f aca="false">1/T143</f>
        <v>0.000223521511353768</v>
      </c>
    </row>
    <row r="144" customFormat="false" ht="12.75" hidden="false" customHeight="false" outlineLevel="0" collapsed="false">
      <c r="A144" s="0" t="n">
        <v>665</v>
      </c>
      <c r="B144" s="16" t="n">
        <v>39.084</v>
      </c>
      <c r="C144" s="16" t="n">
        <v>38.74</v>
      </c>
      <c r="D144" s="16" t="n">
        <v>38.69</v>
      </c>
      <c r="E144" s="16" t="n">
        <v>18.1576</v>
      </c>
      <c r="F144" s="16" t="n">
        <v>18.8932</v>
      </c>
      <c r="G144" s="17" t="n">
        <v>823.7</v>
      </c>
      <c r="H144" s="18" t="n">
        <v>0.2376</v>
      </c>
      <c r="I144" s="16" t="n">
        <f aca="false">AVERAGE(B144:D144)</f>
        <v>38.838</v>
      </c>
      <c r="J144" s="16" t="n">
        <f aca="false">AVERAGE(E144:F144)</f>
        <v>18.5254</v>
      </c>
      <c r="K144" s="16" t="n">
        <f aca="false">F144-E144</f>
        <v>0.735600000000002</v>
      </c>
      <c r="L144" s="16" t="n">
        <f aca="false">I144-J144</f>
        <v>20.3126</v>
      </c>
      <c r="M144" s="16" t="n">
        <f aca="false">H144/($J$8*1000)</f>
        <v>1.18172545245732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74957036805663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81.88995667147</v>
      </c>
      <c r="U144" s="20" t="n">
        <f aca="false">1/T144</f>
        <v>0.000223120159055102</v>
      </c>
    </row>
    <row r="145" customFormat="false" ht="12.75" hidden="false" customHeight="false" outlineLevel="0" collapsed="false">
      <c r="A145" s="0" t="n">
        <v>670</v>
      </c>
      <c r="B145" s="16" t="n">
        <v>39.174</v>
      </c>
      <c r="C145" s="16" t="n">
        <v>38.829</v>
      </c>
      <c r="D145" s="16" t="n">
        <v>38.78</v>
      </c>
      <c r="E145" s="16" t="n">
        <v>18.24</v>
      </c>
      <c r="F145" s="16" t="n">
        <v>18.9833</v>
      </c>
      <c r="G145" s="17" t="n">
        <v>823</v>
      </c>
      <c r="H145" s="18" t="n">
        <v>0.2377</v>
      </c>
      <c r="I145" s="16" t="n">
        <f aca="false">AVERAGE(B145:D145)</f>
        <v>38.9276666666667</v>
      </c>
      <c r="J145" s="16" t="n">
        <f aca="false">AVERAGE(E145:F145)</f>
        <v>18.61165</v>
      </c>
      <c r="K145" s="16" t="n">
        <f aca="false">F145-E145</f>
        <v>0.743300000000001</v>
      </c>
      <c r="L145" s="16" t="n">
        <f aca="false">I145-J145</f>
        <v>20.3160166666667</v>
      </c>
      <c r="M145" s="16" t="n">
        <f aca="false">H145/($J$8*1000)</f>
        <v>1.182222811654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662550023231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77.32803334937</v>
      </c>
      <c r="U145" s="20" t="n">
        <f aca="false">1/T145</f>
        <v>0.000223347494878978</v>
      </c>
    </row>
    <row r="146" customFormat="false" ht="12.75" hidden="false" customHeight="false" outlineLevel="0" collapsed="false">
      <c r="A146" s="0" t="n">
        <v>675</v>
      </c>
      <c r="B146" s="16" t="n">
        <v>39.164</v>
      </c>
      <c r="C146" s="16" t="n">
        <v>38.819</v>
      </c>
      <c r="D146" s="16" t="n">
        <v>38.745</v>
      </c>
      <c r="E146" s="16" t="n">
        <v>18.2786</v>
      </c>
      <c r="F146" s="16" t="n">
        <v>19.0193</v>
      </c>
      <c r="G146" s="17" t="n">
        <v>822.3</v>
      </c>
      <c r="H146" s="18" t="n">
        <v>0.2386</v>
      </c>
      <c r="I146" s="16" t="n">
        <f aca="false">AVERAGE(B146:D146)</f>
        <v>38.9093333333333</v>
      </c>
      <c r="J146" s="16" t="n">
        <f aca="false">AVERAGE(E146:F146)</f>
        <v>18.64895</v>
      </c>
      <c r="K146" s="16" t="n">
        <f aca="false">F146-E146</f>
        <v>0.7407</v>
      </c>
      <c r="L146" s="16" t="n">
        <f aca="false">I146-J146</f>
        <v>20.2603833333333</v>
      </c>
      <c r="M146" s="16" t="n">
        <f aca="false">H146/($J$8*1000)</f>
        <v>1.186699044428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2022168884359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85.80377114127</v>
      </c>
      <c r="U146" s="20" t="n">
        <f aca="false">1/T146</f>
        <v>0.000222925489169488</v>
      </c>
    </row>
    <row r="147" customFormat="false" ht="12.75" hidden="false" customHeight="false" outlineLevel="0" collapsed="false">
      <c r="A147" s="0" t="n">
        <v>680</v>
      </c>
      <c r="B147" s="16" t="n">
        <v>39.201</v>
      </c>
      <c r="C147" s="16" t="n">
        <v>38.857</v>
      </c>
      <c r="D147" s="16" t="n">
        <v>38.758</v>
      </c>
      <c r="E147" s="16" t="n">
        <v>18.2992</v>
      </c>
      <c r="F147" s="16" t="n">
        <v>19.0348</v>
      </c>
      <c r="G147" s="17" t="n">
        <v>822.1</v>
      </c>
      <c r="H147" s="18" t="n">
        <v>0.2375</v>
      </c>
      <c r="I147" s="16" t="n">
        <f aca="false">AVERAGE(B147:D147)</f>
        <v>38.9386666666667</v>
      </c>
      <c r="J147" s="16" t="n">
        <f aca="false">AVERAGE(E147:F147)</f>
        <v>18.667</v>
      </c>
      <c r="K147" s="16" t="n">
        <f aca="false">F147-E147</f>
        <v>0.735600000000002</v>
      </c>
      <c r="L147" s="16" t="n">
        <f aca="false">I147-J147</f>
        <v>20.2716666666667</v>
      </c>
      <c r="M147" s="16" t="n">
        <f aca="false">H147/($J$8*1000)</f>
        <v>1.1812280932601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5251746768682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82.21651442377</v>
      </c>
      <c r="U147" s="20" t="n">
        <f aca="false">1/T147</f>
        <v>0.000223103903343803</v>
      </c>
    </row>
    <row r="148" customFormat="false" ht="12.75" hidden="false" customHeight="false" outlineLevel="0" collapsed="false">
      <c r="A148" s="0" t="n">
        <v>685</v>
      </c>
      <c r="B148" s="16" t="n">
        <v>39.284</v>
      </c>
      <c r="C148" s="16" t="n">
        <v>38.939</v>
      </c>
      <c r="D148" s="16" t="n">
        <v>38.816</v>
      </c>
      <c r="E148" s="16" t="n">
        <v>18.312</v>
      </c>
      <c r="F148" s="16" t="n">
        <v>19.0245</v>
      </c>
      <c r="G148" s="17" t="n">
        <v>822.3</v>
      </c>
      <c r="H148" s="18" t="n">
        <v>0.2384</v>
      </c>
      <c r="I148" s="16" t="n">
        <f aca="false">AVERAGE(B148:D148)</f>
        <v>39.013</v>
      </c>
      <c r="J148" s="16" t="n">
        <f aca="false">AVERAGE(E148:F148)</f>
        <v>18.66825</v>
      </c>
      <c r="K148" s="16" t="n">
        <f aca="false">F148-E148</f>
        <v>0.712499999999999</v>
      </c>
      <c r="L148" s="16" t="n">
        <f aca="false">I148-J148</f>
        <v>20.34475</v>
      </c>
      <c r="M148" s="16" t="n">
        <f aca="false">H148/($J$8*1000)</f>
        <v>1.1857043260346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260736958046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67.20180692485</v>
      </c>
      <c r="U148" s="20" t="n">
        <f aca="false">1/T148</f>
        <v>0.000223853777648873</v>
      </c>
    </row>
    <row r="149" customFormat="false" ht="12.75" hidden="false" customHeight="false" outlineLevel="0" collapsed="false">
      <c r="A149" s="0" t="n">
        <v>690</v>
      </c>
      <c r="B149" s="16" t="n">
        <v>39.239</v>
      </c>
      <c r="C149" s="16" t="n">
        <v>38.895</v>
      </c>
      <c r="D149" s="16" t="n">
        <v>38.821</v>
      </c>
      <c r="E149" s="16" t="n">
        <v>18.3018</v>
      </c>
      <c r="F149" s="16" t="n">
        <v>19.0091</v>
      </c>
      <c r="G149" s="17" t="n">
        <v>821.5</v>
      </c>
      <c r="H149" s="18" t="n">
        <v>0.2374</v>
      </c>
      <c r="I149" s="16" t="n">
        <f aca="false">AVERAGE(B149:D149)</f>
        <v>38.985</v>
      </c>
      <c r="J149" s="16" t="n">
        <f aca="false">AVERAGE(E149:F149)</f>
        <v>18.65545</v>
      </c>
      <c r="K149" s="16" t="n">
        <f aca="false">F149-E149</f>
        <v>0.7073</v>
      </c>
      <c r="L149" s="16" t="n">
        <f aca="false">I149-J149</f>
        <v>20.32955</v>
      </c>
      <c r="M149" s="16" t="n">
        <f aca="false">H149/($J$8*1000)</f>
        <v>1.18073073406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5546680175506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66.19253985482</v>
      </c>
      <c r="U149" s="20" t="n">
        <f aca="false">1/T149</f>
        <v>0.00022390436396916</v>
      </c>
    </row>
    <row r="150" customFormat="false" ht="12.75" hidden="false" customHeight="false" outlineLevel="0" collapsed="false">
      <c r="A150" s="0" t="n">
        <v>695</v>
      </c>
      <c r="B150" s="16" t="n">
        <v>39.216</v>
      </c>
      <c r="C150" s="16" t="n">
        <v>38.847</v>
      </c>
      <c r="D150" s="16" t="n">
        <v>38.798</v>
      </c>
      <c r="E150" s="16" t="n">
        <v>18.2734</v>
      </c>
      <c r="F150" s="16" t="n">
        <v>18.9807</v>
      </c>
      <c r="G150" s="17" t="n">
        <v>823.2</v>
      </c>
      <c r="H150" s="18" t="n">
        <v>0.2386</v>
      </c>
      <c r="I150" s="16" t="n">
        <f aca="false">AVERAGE(B150:D150)</f>
        <v>38.9536666666667</v>
      </c>
      <c r="J150" s="16" t="n">
        <f aca="false">AVERAGE(E150:F150)</f>
        <v>18.62705</v>
      </c>
      <c r="K150" s="16" t="n">
        <f aca="false">F150-E150</f>
        <v>0.7073</v>
      </c>
      <c r="L150" s="16" t="n">
        <f aca="false">I150-J150</f>
        <v>20.3266166666667</v>
      </c>
      <c r="M150" s="16" t="n">
        <f aca="false">H150/($J$8*1000)</f>
        <v>1.1866990444289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202216888435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76.08066275336</v>
      </c>
      <c r="U150" s="20" t="n">
        <f aca="false">1/T150</f>
        <v>0.000223409736183099</v>
      </c>
    </row>
    <row r="151" customFormat="false" ht="12.75" hidden="false" customHeight="false" outlineLevel="0" collapsed="false">
      <c r="A151" s="0" t="n">
        <v>700</v>
      </c>
      <c r="B151" s="16" t="n">
        <v>39.216</v>
      </c>
      <c r="C151" s="16" t="n">
        <v>38.847</v>
      </c>
      <c r="D151" s="16" t="n">
        <v>38.749</v>
      </c>
      <c r="E151" s="16" t="n">
        <v>18.2451</v>
      </c>
      <c r="F151" s="16" t="n">
        <v>18.9395</v>
      </c>
      <c r="G151" s="17" t="n">
        <v>824.9</v>
      </c>
      <c r="H151" s="18" t="n">
        <v>0.2387</v>
      </c>
      <c r="I151" s="16" t="n">
        <f aca="false">AVERAGE(B151:D151)</f>
        <v>38.9373333333333</v>
      </c>
      <c r="J151" s="16" t="n">
        <f aca="false">AVERAGE(E151:F151)</f>
        <v>18.5923</v>
      </c>
      <c r="K151" s="16" t="n">
        <f aca="false">F151-E151</f>
        <v>0.694399999999998</v>
      </c>
      <c r="L151" s="16" t="n">
        <f aca="false">I151-J151</f>
        <v>20.3450333333333</v>
      </c>
      <c r="M151" s="16" t="n">
        <f aca="false">H151/($J$8*1000)</f>
        <v>1.187196403626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1729899522936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81.26407852833</v>
      </c>
      <c r="U151" s="20" t="n">
        <f aca="false">1/T151</f>
        <v>0.000223151321251392</v>
      </c>
    </row>
    <row r="152" customFormat="false" ht="12.75" hidden="false" customHeight="false" outlineLevel="0" collapsed="false">
      <c r="A152" s="0" t="n">
        <v>705</v>
      </c>
      <c r="B152" s="16" t="n">
        <v>39.259</v>
      </c>
      <c r="C152" s="16" t="n">
        <v>38.89</v>
      </c>
      <c r="D152" s="16" t="n">
        <v>38.792</v>
      </c>
      <c r="E152" s="16" t="n">
        <v>18.222</v>
      </c>
      <c r="F152" s="16" t="n">
        <v>18.9138</v>
      </c>
      <c r="G152" s="17" t="n">
        <v>822.4</v>
      </c>
      <c r="H152" s="18" t="n">
        <v>0.2382</v>
      </c>
      <c r="I152" s="16" t="n">
        <f aca="false">AVERAGE(B152:D152)</f>
        <v>38.9803333333333</v>
      </c>
      <c r="J152" s="16" t="n">
        <f aca="false">AVERAGE(E152:F152)</f>
        <v>18.5679</v>
      </c>
      <c r="K152" s="16" t="n">
        <f aca="false">F152-E152</f>
        <v>0.691799999999997</v>
      </c>
      <c r="L152" s="16" t="n">
        <f aca="false">I152-J152</f>
        <v>20.4124333333333</v>
      </c>
      <c r="M152" s="16" t="n">
        <f aca="false">H152/($J$8*1000)</f>
        <v>1.18470960764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3193454636651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52.9309614257</v>
      </c>
      <c r="U152" s="20" t="n">
        <f aca="false">1/T152</f>
        <v>0.000224571188878219</v>
      </c>
    </row>
    <row r="153" customFormat="false" ht="12.75" hidden="false" customHeight="false" outlineLevel="0" collapsed="false">
      <c r="A153" s="0" t="n">
        <v>710</v>
      </c>
      <c r="B153" s="16" t="n">
        <v>39.221</v>
      </c>
      <c r="C153" s="16" t="n">
        <v>38.803</v>
      </c>
      <c r="D153" s="16" t="n">
        <v>38.705</v>
      </c>
      <c r="E153" s="16" t="n">
        <v>18.1576</v>
      </c>
      <c r="F153" s="16" t="n">
        <v>18.8365</v>
      </c>
      <c r="G153" s="17" t="n">
        <v>822.3</v>
      </c>
      <c r="H153" s="18" t="n">
        <v>0.2394</v>
      </c>
      <c r="I153" s="16" t="n">
        <f aca="false">AVERAGE(B153:D153)</f>
        <v>38.9096666666667</v>
      </c>
      <c r="J153" s="16" t="n">
        <f aca="false">AVERAGE(E153:F153)</f>
        <v>18.49705</v>
      </c>
      <c r="K153" s="16" t="n">
        <f aca="false">F153-E153</f>
        <v>0.678900000000002</v>
      </c>
      <c r="L153" s="16" t="n">
        <f aca="false">I153-J153</f>
        <v>20.4126166666667</v>
      </c>
      <c r="M153" s="16" t="n">
        <f aca="false">H153/($J$8*1000)</f>
        <v>1.1906779180062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69690168318478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52.3495172398</v>
      </c>
      <c r="U153" s="20" t="n">
        <f aca="false">1/T153</f>
        <v>0.000224600516228102</v>
      </c>
    </row>
    <row r="154" customFormat="false" ht="12.75" hidden="false" customHeight="false" outlineLevel="0" collapsed="false">
      <c r="A154" s="0" t="n">
        <v>715</v>
      </c>
      <c r="B154" s="16" t="n">
        <v>39.204</v>
      </c>
      <c r="C154" s="16" t="n">
        <v>38.786</v>
      </c>
      <c r="D154" s="16" t="n">
        <v>38.638</v>
      </c>
      <c r="E154" s="16" t="n">
        <v>18.1062</v>
      </c>
      <c r="F154" s="16" t="n">
        <v>18.767</v>
      </c>
      <c r="G154" s="17" t="n">
        <v>822.5</v>
      </c>
      <c r="H154" s="18" t="n">
        <v>0.2387</v>
      </c>
      <c r="I154" s="16" t="n">
        <f aca="false">AVERAGE(B154:D154)</f>
        <v>38.876</v>
      </c>
      <c r="J154" s="16" t="n">
        <f aca="false">AVERAGE(E154:F154)</f>
        <v>18.4366</v>
      </c>
      <c r="K154" s="16" t="n">
        <f aca="false">F154-E154</f>
        <v>0.660799999999998</v>
      </c>
      <c r="L154" s="16" t="n">
        <f aca="false">I154-J154</f>
        <v>20.4394</v>
      </c>
      <c r="M154" s="16" t="n">
        <f aca="false">H154/($J$8*1000)</f>
        <v>1.1871964036261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71729899522936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47.59674034667</v>
      </c>
      <c r="U154" s="20" t="n">
        <f aca="false">1/T154</f>
        <v>0.000224840528128019</v>
      </c>
    </row>
    <row r="155" customFormat="false" ht="12.75" hidden="false" customHeight="false" outlineLevel="0" collapsed="false">
      <c r="A155" s="0" t="n">
        <v>720</v>
      </c>
      <c r="B155" s="16" t="n">
        <v>39.131</v>
      </c>
      <c r="C155" s="16" t="n">
        <v>38.737</v>
      </c>
      <c r="D155" s="16" t="n">
        <v>38.614</v>
      </c>
      <c r="E155" s="16" t="n">
        <v>18.0521</v>
      </c>
      <c r="F155" s="16" t="n">
        <v>18.7077</v>
      </c>
      <c r="G155" s="17" t="n">
        <v>822.8</v>
      </c>
      <c r="H155" s="18" t="n">
        <v>0.2376</v>
      </c>
      <c r="I155" s="16" t="n">
        <f aca="false">AVERAGE(B155:D155)</f>
        <v>38.8273333333333</v>
      </c>
      <c r="J155" s="16" t="n">
        <f aca="false">AVERAGE(E155:F155)</f>
        <v>18.3799</v>
      </c>
      <c r="K155" s="16" t="n">
        <f aca="false">F155-E155</f>
        <v>0.6556</v>
      </c>
      <c r="L155" s="16" t="n">
        <f aca="false">I155-J155</f>
        <v>20.4474333333333</v>
      </c>
      <c r="M155" s="16" t="n">
        <f aca="false">H155/($J$8*1000)</f>
        <v>1.1817254524573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4957036805663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47.47096674493</v>
      </c>
      <c r="U155" s="20" t="n">
        <f aca="false">1/T155</f>
        <v>0.000224846886573808</v>
      </c>
    </row>
    <row r="156" customFormat="false" ht="12.75" hidden="false" customHeight="false" outlineLevel="0" collapsed="false">
      <c r="A156" s="0" t="n">
        <v>725</v>
      </c>
      <c r="B156" s="16" t="n">
        <v>39.098</v>
      </c>
      <c r="C156" s="16" t="n">
        <v>38.655</v>
      </c>
      <c r="D156" s="16" t="n">
        <v>38.557</v>
      </c>
      <c r="E156" s="16" t="n">
        <v>18.0032</v>
      </c>
      <c r="F156" s="16" t="n">
        <v>18.6588</v>
      </c>
      <c r="G156" s="17" t="n">
        <v>823.3</v>
      </c>
      <c r="H156" s="18" t="n">
        <v>0.2403</v>
      </c>
      <c r="I156" s="16" t="n">
        <f aca="false">AVERAGE(B156:D156)</f>
        <v>38.77</v>
      </c>
      <c r="J156" s="16" t="n">
        <f aca="false">AVERAGE(E156:F156)</f>
        <v>18.331</v>
      </c>
      <c r="K156" s="16" t="n">
        <f aca="false">F156-E156</f>
        <v>0.6556</v>
      </c>
      <c r="L156" s="16" t="n">
        <f aca="false">I156-J156</f>
        <v>20.439</v>
      </c>
      <c r="M156" s="16" t="n">
        <f aca="false">H156/($J$8*1000)</f>
        <v>1.195154150780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67083377654925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52.00979634378</v>
      </c>
      <c r="U156" s="20" t="n">
        <f aca="false">1/T156</f>
        <v>0.000224617654889541</v>
      </c>
    </row>
    <row r="157" customFormat="false" ht="12.75" hidden="false" customHeight="false" outlineLevel="0" collapsed="false">
      <c r="A157" s="0" t="n">
        <v>730</v>
      </c>
      <c r="B157" s="16" t="n">
        <v>39.154</v>
      </c>
      <c r="C157" s="16" t="n">
        <v>38.761</v>
      </c>
      <c r="D157" s="16" t="n">
        <v>38.613</v>
      </c>
      <c r="E157" s="16" t="n">
        <v>17.9929</v>
      </c>
      <c r="F157" s="16" t="n">
        <v>18.6485</v>
      </c>
      <c r="G157" s="17" t="n">
        <v>822.4</v>
      </c>
      <c r="H157" s="18" t="n">
        <v>0.2384</v>
      </c>
      <c r="I157" s="16" t="n">
        <f aca="false">AVERAGE(B157:D157)</f>
        <v>38.8426666666667</v>
      </c>
      <c r="J157" s="16" t="n">
        <f aca="false">AVERAGE(E157:F157)</f>
        <v>18.3207</v>
      </c>
      <c r="K157" s="16" t="n">
        <f aca="false">F157-E157</f>
        <v>0.6556</v>
      </c>
      <c r="L157" s="16" t="n">
        <f aca="false">I157-J157</f>
        <v>20.5219666666667</v>
      </c>
      <c r="M157" s="16" t="n">
        <f aca="false">H157/($J$8*1000)</f>
        <v>1.1857043260346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260736958046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9.16402040925</v>
      </c>
      <c r="U157" s="20" t="n">
        <f aca="false">1/T157</f>
        <v>0.000225776240254837</v>
      </c>
    </row>
    <row r="158" customFormat="false" ht="12.75" hidden="false" customHeight="false" outlineLevel="0" collapsed="false">
      <c r="A158" s="0" t="n">
        <v>735</v>
      </c>
      <c r="B158" s="16" t="n">
        <v>39.13</v>
      </c>
      <c r="C158" s="16" t="n">
        <v>38.736</v>
      </c>
      <c r="D158" s="16" t="n">
        <v>38.589</v>
      </c>
      <c r="E158" s="16" t="n">
        <v>17.9723</v>
      </c>
      <c r="F158" s="16" t="n">
        <v>18.6253</v>
      </c>
      <c r="G158" s="17" t="n">
        <v>821.7</v>
      </c>
      <c r="H158" s="18" t="n">
        <v>0.2394</v>
      </c>
      <c r="I158" s="16" t="n">
        <f aca="false">AVERAGE(B158:D158)</f>
        <v>38.8183333333333</v>
      </c>
      <c r="J158" s="16" t="n">
        <f aca="false">AVERAGE(E158:F158)</f>
        <v>18.2988</v>
      </c>
      <c r="K158" s="16" t="n">
        <f aca="false">F158-E158</f>
        <v>0.652999999999999</v>
      </c>
      <c r="L158" s="16" t="n">
        <f aca="false">I158-J158</f>
        <v>20.5195333333333</v>
      </c>
      <c r="M158" s="16" t="n">
        <f aca="false">H158/($J$8*1000)</f>
        <v>1.1906779180062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6969016831847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25.91885139425</v>
      </c>
      <c r="U158" s="20" t="n">
        <f aca="false">1/T158</f>
        <v>0.000225941783746211</v>
      </c>
    </row>
    <row r="159" customFormat="false" ht="12.75" hidden="false" customHeight="false" outlineLevel="0" collapsed="false">
      <c r="A159" s="0" t="n">
        <v>740</v>
      </c>
      <c r="B159" s="16" t="n">
        <v>39.143</v>
      </c>
      <c r="C159" s="16" t="n">
        <v>38.725</v>
      </c>
      <c r="D159" s="16" t="n">
        <v>38.602</v>
      </c>
      <c r="E159" s="16" t="n">
        <v>17.9801</v>
      </c>
      <c r="F159" s="16" t="n">
        <v>18.6305</v>
      </c>
      <c r="G159" s="17" t="n">
        <v>822.6</v>
      </c>
      <c r="H159" s="18" t="n">
        <v>0.238</v>
      </c>
      <c r="I159" s="16" t="n">
        <f aca="false">AVERAGE(B159:D159)</f>
        <v>38.8233333333333</v>
      </c>
      <c r="J159" s="16" t="n">
        <f aca="false">AVERAGE(E159:F159)</f>
        <v>18.3053</v>
      </c>
      <c r="K159" s="16" t="n">
        <f aca="false">F159-E159</f>
        <v>0.650400000000001</v>
      </c>
      <c r="L159" s="16" t="n">
        <f aca="false">I159-J159</f>
        <v>20.5180333333333</v>
      </c>
      <c r="M159" s="16" t="n">
        <f aca="false">H159/($J$8*1000)</f>
        <v>1.1837148892459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73780426133585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31.090434654</v>
      </c>
      <c r="U159" s="20" t="n">
        <f aca="false">1/T159</f>
        <v>0.000225678084152684</v>
      </c>
    </row>
    <row r="160" customFormat="false" ht="12.75" hidden="false" customHeight="false" outlineLevel="0" collapsed="false">
      <c r="A160" s="0" t="n">
        <v>745</v>
      </c>
      <c r="B160" s="16" t="n">
        <v>39.175</v>
      </c>
      <c r="C160" s="16" t="n">
        <v>38.757</v>
      </c>
      <c r="D160" s="16" t="n">
        <v>38.658</v>
      </c>
      <c r="E160" s="16" t="n">
        <v>17.9852</v>
      </c>
      <c r="F160" s="16" t="n">
        <v>18.6356</v>
      </c>
      <c r="G160" s="17" t="n">
        <v>822</v>
      </c>
      <c r="H160" s="18" t="n">
        <v>0.2385</v>
      </c>
      <c r="I160" s="16" t="n">
        <f aca="false">AVERAGE(B160:D160)</f>
        <v>38.8633333333333</v>
      </c>
      <c r="J160" s="16" t="n">
        <f aca="false">AVERAGE(E160:F160)</f>
        <v>18.3104</v>
      </c>
      <c r="K160" s="16" t="n">
        <f aca="false">F160-E160</f>
        <v>0.650400000000001</v>
      </c>
      <c r="L160" s="16" t="n">
        <f aca="false">I160-J160</f>
        <v>20.5529333333333</v>
      </c>
      <c r="M160" s="16" t="n">
        <f aca="false">H160/($J$8*1000)</f>
        <v>1.1862016852317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2314658817187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20.33967649177</v>
      </c>
      <c r="U160" s="20" t="n">
        <f aca="false">1/T160</f>
        <v>0.000226226958375664</v>
      </c>
    </row>
    <row r="161" customFormat="false" ht="12.75" hidden="false" customHeight="false" outlineLevel="0" collapsed="false">
      <c r="A161" s="0" t="n">
        <v>750</v>
      </c>
      <c r="B161" s="16" t="n">
        <v>39.198</v>
      </c>
      <c r="C161" s="16" t="n">
        <v>38.805</v>
      </c>
      <c r="D161" s="16" t="n">
        <v>38.657</v>
      </c>
      <c r="E161" s="16" t="n">
        <v>17.9903</v>
      </c>
      <c r="F161" s="16" t="n">
        <v>18.6356</v>
      </c>
      <c r="G161" s="17" t="n">
        <v>821.3</v>
      </c>
      <c r="H161" s="18" t="n">
        <v>0.2373</v>
      </c>
      <c r="I161" s="16" t="n">
        <f aca="false">AVERAGE(B161:D161)</f>
        <v>38.8866666666667</v>
      </c>
      <c r="J161" s="16" t="n">
        <f aca="false">AVERAGE(E161:F161)</f>
        <v>18.31295</v>
      </c>
      <c r="K161" s="16" t="n">
        <f aca="false">F161-E161</f>
        <v>0.645299999999999</v>
      </c>
      <c r="L161" s="16" t="n">
        <f aca="false">I161-J161</f>
        <v>20.5737166666667</v>
      </c>
      <c r="M161" s="16" t="n">
        <f aca="false">H161/($J$8*1000)</f>
        <v>1.1802333748658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5841837289775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412.11382299577</v>
      </c>
      <c r="U161" s="20" t="n">
        <f aca="false">1/T161</f>
        <v>0.000226648731224484</v>
      </c>
    </row>
    <row r="162" customFormat="false" ht="12.75" hidden="false" customHeight="false" outlineLevel="0" collapsed="false">
      <c r="A162" s="0" t="n">
        <v>755</v>
      </c>
      <c r="B162" s="16" t="n">
        <v>39.242</v>
      </c>
      <c r="C162" s="16" t="n">
        <v>38.799</v>
      </c>
      <c r="D162" s="16" t="n">
        <v>38.676</v>
      </c>
      <c r="E162" s="16" t="n">
        <v>17.9903</v>
      </c>
      <c r="F162" s="16" t="n">
        <v>18.6356</v>
      </c>
      <c r="G162" s="17" t="n">
        <v>824.8</v>
      </c>
      <c r="H162" s="18" t="n">
        <v>0.2377</v>
      </c>
      <c r="I162" s="16" t="n">
        <f aca="false">AVERAGE(B162:D162)</f>
        <v>38.9056666666667</v>
      </c>
      <c r="J162" s="16" t="n">
        <f aca="false">AVERAGE(E162:F162)</f>
        <v>18.31295</v>
      </c>
      <c r="K162" s="16" t="n">
        <f aca="false">F162-E162</f>
        <v>0.645299999999999</v>
      </c>
      <c r="L162" s="16" t="n">
        <f aca="false">I162-J162</f>
        <v>20.5927166666667</v>
      </c>
      <c r="M162" s="16" t="n">
        <f aca="false">H162/($J$8*1000)</f>
        <v>1.18222281165449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4662550023231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426.82799468054</v>
      </c>
      <c r="U162" s="20" t="n">
        <f aca="false">1/T162</f>
        <v>0.000225895381795191</v>
      </c>
    </row>
    <row r="163" customFormat="false" ht="12.75" hidden="false" customHeight="false" outlineLevel="0" collapsed="false">
      <c r="A163" s="0" t="n">
        <v>760</v>
      </c>
      <c r="B163" s="16" t="n">
        <v>39.25</v>
      </c>
      <c r="C163" s="16" t="n">
        <v>38.831</v>
      </c>
      <c r="D163" s="16" t="n">
        <v>38.708</v>
      </c>
      <c r="E163" s="16" t="n">
        <v>17.9878</v>
      </c>
      <c r="F163" s="16" t="n">
        <v>18.6279</v>
      </c>
      <c r="G163" s="17" t="n">
        <v>823.4</v>
      </c>
      <c r="H163" s="18" t="n">
        <v>0.2379</v>
      </c>
      <c r="I163" s="16" t="n">
        <f aca="false">AVERAGE(B163:D163)</f>
        <v>38.9296666666667</v>
      </c>
      <c r="J163" s="16" t="n">
        <f aca="false">AVERAGE(E163:F163)</f>
        <v>18.30785</v>
      </c>
      <c r="K163" s="16" t="n">
        <f aca="false">F163-E163</f>
        <v>0.6401</v>
      </c>
      <c r="L163" s="16" t="n">
        <f aca="false">I163-J163</f>
        <v>20.6218166666667</v>
      </c>
      <c r="M163" s="16" t="n">
        <f aca="false">H163/($J$8*1000)</f>
        <v>1.1832175300488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07424494936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413.07776735192</v>
      </c>
      <c r="U163" s="20" t="n">
        <f aca="false">1/T163</f>
        <v>0.000226599224558885</v>
      </c>
    </row>
    <row r="164" customFormat="false" ht="12.75" hidden="false" customHeight="false" outlineLevel="0" collapsed="false">
      <c r="A164" s="0" t="n">
        <v>765</v>
      </c>
      <c r="B164" s="16" t="n">
        <v>39.254</v>
      </c>
      <c r="C164" s="16" t="n">
        <v>38.836</v>
      </c>
      <c r="D164" s="16" t="n">
        <v>38.688</v>
      </c>
      <c r="E164" s="16" t="n">
        <v>17.9878</v>
      </c>
      <c r="F164" s="16" t="n">
        <v>18.6253</v>
      </c>
      <c r="G164" s="17" t="n">
        <v>823.3</v>
      </c>
      <c r="H164" s="18" t="n">
        <v>0.2378</v>
      </c>
      <c r="I164" s="16" t="n">
        <f aca="false">AVERAGE(B164:D164)</f>
        <v>38.926</v>
      </c>
      <c r="J164" s="16" t="n">
        <f aca="false">AVERAGE(E164:F164)</f>
        <v>18.30655</v>
      </c>
      <c r="K164" s="16" t="n">
        <f aca="false">F164-E164</f>
        <v>0.637499999999999</v>
      </c>
      <c r="L164" s="16" t="n">
        <f aca="false">I164-J164</f>
        <v>20.61945</v>
      </c>
      <c r="M164" s="16" t="n">
        <f aca="false">H164/($J$8*1000)</f>
        <v>1.1827201708516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368286158589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413.04827371586</v>
      </c>
      <c r="U164" s="20" t="n">
        <f aca="false">1/T164</f>
        <v>0.000226600738984888</v>
      </c>
    </row>
    <row r="165" customFormat="false" ht="12.75" hidden="false" customHeight="false" outlineLevel="0" collapsed="false">
      <c r="A165" s="0" t="n">
        <v>770</v>
      </c>
      <c r="B165" s="16" t="n">
        <v>39.299</v>
      </c>
      <c r="C165" s="16" t="n">
        <v>38.88</v>
      </c>
      <c r="D165" s="16" t="n">
        <v>38.757</v>
      </c>
      <c r="E165" s="16" t="n">
        <v>17.9981</v>
      </c>
      <c r="F165" s="16" t="n">
        <v>18.6382</v>
      </c>
      <c r="G165" s="17" t="n">
        <v>822.5</v>
      </c>
      <c r="H165" s="18" t="n">
        <v>0.2361</v>
      </c>
      <c r="I165" s="16" t="n">
        <f aca="false">AVERAGE(B165:D165)</f>
        <v>38.9786666666667</v>
      </c>
      <c r="J165" s="16" t="n">
        <f aca="false">AVERAGE(E165:F165)</f>
        <v>18.31815</v>
      </c>
      <c r="K165" s="16" t="n">
        <f aca="false">F165-E165</f>
        <v>0.6401</v>
      </c>
      <c r="L165" s="16" t="n">
        <f aca="false">I165-J165</f>
        <v>20.6605166666667</v>
      </c>
      <c r="M165" s="16" t="n">
        <f aca="false">H165/($J$8*1000)</f>
        <v>1.17426506449989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940126838548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99.99687719854</v>
      </c>
      <c r="U165" s="20" t="n">
        <f aca="false">1/T165</f>
        <v>0.00022727288857457</v>
      </c>
    </row>
    <row r="166" customFormat="false" ht="12.75" hidden="false" customHeight="false" outlineLevel="0" collapsed="false">
      <c r="A166" s="0" t="n">
        <v>775</v>
      </c>
      <c r="B166" s="16" t="n">
        <v>39.313</v>
      </c>
      <c r="C166" s="16" t="n">
        <v>38.895</v>
      </c>
      <c r="D166" s="16" t="n">
        <v>38.748</v>
      </c>
      <c r="E166" s="16" t="n">
        <v>17.9955</v>
      </c>
      <c r="F166" s="16" t="n">
        <v>18.6356</v>
      </c>
      <c r="G166" s="17" t="n">
        <v>824.5</v>
      </c>
      <c r="H166" s="18" t="n">
        <v>0.2368</v>
      </c>
      <c r="I166" s="16" t="n">
        <f aca="false">AVERAGE(B166:D166)</f>
        <v>38.9853333333333</v>
      </c>
      <c r="J166" s="16" t="n">
        <f aca="false">AVERAGE(E166:F166)</f>
        <v>18.31555</v>
      </c>
      <c r="K166" s="16" t="n">
        <f aca="false">F166-E166</f>
        <v>0.6401</v>
      </c>
      <c r="L166" s="16" t="n">
        <f aca="false">I166-J166</f>
        <v>20.6697833333333</v>
      </c>
      <c r="M166" s="16" t="n">
        <f aca="false">H166/($J$8*1000)</f>
        <v>1.1777465788800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732098772977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408.71855680056</v>
      </c>
      <c r="U166" s="20" t="n">
        <f aca="false">1/T166</f>
        <v>0.000226823279172011</v>
      </c>
    </row>
    <row r="167" customFormat="false" ht="12.75" hidden="false" customHeight="false" outlineLevel="0" collapsed="false">
      <c r="A167" s="0" t="n">
        <v>780</v>
      </c>
      <c r="B167" s="16" t="n">
        <v>39.249</v>
      </c>
      <c r="C167" s="16" t="n">
        <v>38.83</v>
      </c>
      <c r="D167" s="16" t="n">
        <v>38.707</v>
      </c>
      <c r="E167" s="16" t="n">
        <v>17.9852</v>
      </c>
      <c r="F167" s="16" t="n">
        <v>18.6202</v>
      </c>
      <c r="G167" s="17" t="n">
        <v>820</v>
      </c>
      <c r="H167" s="18" t="n">
        <v>0.2377</v>
      </c>
      <c r="I167" s="16" t="n">
        <f aca="false">AVERAGE(B167:D167)</f>
        <v>38.9286666666667</v>
      </c>
      <c r="J167" s="16" t="n">
        <f aca="false">AVERAGE(E167:F167)</f>
        <v>18.3027</v>
      </c>
      <c r="K167" s="16" t="n">
        <f aca="false">F167-E167</f>
        <v>0.635000000000002</v>
      </c>
      <c r="L167" s="16" t="n">
        <f aca="false">I167-J167</f>
        <v>20.6259666666667</v>
      </c>
      <c r="M167" s="16" t="n">
        <f aca="false">H167/($J$8*1000)</f>
        <v>1.1822228116544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4662550023231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93.97094033014</v>
      </c>
      <c r="U167" s="20" t="n">
        <f aca="false">1/T167</f>
        <v>0.000227584572947782</v>
      </c>
    </row>
    <row r="168" customFormat="false" ht="12.75" hidden="false" customHeight="false" outlineLevel="0" collapsed="false">
      <c r="A168" s="0" t="n">
        <v>785</v>
      </c>
      <c r="B168" s="16" t="n">
        <v>39.203</v>
      </c>
      <c r="C168" s="16" t="n">
        <v>38.761</v>
      </c>
      <c r="D168" s="16" t="n">
        <v>38.638</v>
      </c>
      <c r="E168" s="16" t="n">
        <v>17.9646</v>
      </c>
      <c r="F168" s="16" t="n">
        <v>18.597</v>
      </c>
      <c r="G168" s="17" t="n">
        <v>822.4</v>
      </c>
      <c r="H168" s="18" t="n">
        <v>0.2391</v>
      </c>
      <c r="I168" s="16" t="n">
        <f aca="false">AVERAGE(B168:D168)</f>
        <v>38.8673333333333</v>
      </c>
      <c r="J168" s="16" t="n">
        <f aca="false">AVERAGE(E168:F168)</f>
        <v>18.2808</v>
      </c>
      <c r="K168" s="16" t="n">
        <f aca="false">F168-E168</f>
        <v>0.632400000000001</v>
      </c>
      <c r="L168" s="16" t="n">
        <f aca="false">I168-J168</f>
        <v>20.5865333333333</v>
      </c>
      <c r="M168" s="16" t="n">
        <f aca="false">H168/($J$8*1000)</f>
        <v>1.1891858404147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0563022624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415.27259185801</v>
      </c>
      <c r="U168" s="20" t="n">
        <f aca="false">1/T168</f>
        <v>0.000226486582469234</v>
      </c>
    </row>
    <row r="169" customFormat="false" ht="12.75" hidden="false" customHeight="false" outlineLevel="0" collapsed="false">
      <c r="A169" s="0" t="n">
        <v>790</v>
      </c>
      <c r="B169" s="16" t="n">
        <v>39.226</v>
      </c>
      <c r="C169" s="16" t="n">
        <v>38.808</v>
      </c>
      <c r="D169" s="16" t="n">
        <v>38.685</v>
      </c>
      <c r="E169" s="16" t="n">
        <v>17.9492</v>
      </c>
      <c r="F169" s="16" t="n">
        <v>18.579</v>
      </c>
      <c r="G169" s="17" t="n">
        <v>821</v>
      </c>
      <c r="H169" s="18" t="n">
        <v>0.2369</v>
      </c>
      <c r="I169" s="16" t="n">
        <f aca="false">AVERAGE(B169:D169)</f>
        <v>38.9063333333333</v>
      </c>
      <c r="J169" s="16" t="n">
        <f aca="false">AVERAGE(E169:F169)</f>
        <v>18.2641</v>
      </c>
      <c r="K169" s="16" t="n">
        <f aca="false">F169-E169</f>
        <v>0.6298</v>
      </c>
      <c r="L169" s="16" t="n">
        <f aca="false">I169-J169</f>
        <v>20.6422333333333</v>
      </c>
      <c r="M169" s="16" t="n">
        <f aca="false">H169/($J$8*1000)</f>
        <v>1.1782439380771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702470810888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95.86264481658</v>
      </c>
      <c r="U169" s="20" t="n">
        <f aca="false">1/T169</f>
        <v>0.000227486634774442</v>
      </c>
    </row>
    <row r="170" customFormat="false" ht="12.75" hidden="false" customHeight="false" outlineLevel="0" collapsed="false">
      <c r="A170" s="0" t="n">
        <v>795</v>
      </c>
      <c r="B170" s="16" t="n">
        <v>39.221</v>
      </c>
      <c r="C170" s="16" t="n">
        <v>38.852</v>
      </c>
      <c r="D170" s="16" t="n">
        <v>38.704</v>
      </c>
      <c r="E170" s="16" t="n">
        <v>17.9415</v>
      </c>
      <c r="F170" s="16" t="n">
        <v>18.5738</v>
      </c>
      <c r="G170" s="17" t="n">
        <v>820.9</v>
      </c>
      <c r="H170" s="18" t="n">
        <v>0.2371</v>
      </c>
      <c r="I170" s="16" t="n">
        <f aca="false">AVERAGE(B170:D170)</f>
        <v>38.9256666666667</v>
      </c>
      <c r="J170" s="16" t="n">
        <f aca="false">AVERAGE(E170:F170)</f>
        <v>18.25765</v>
      </c>
      <c r="K170" s="16" t="n">
        <f aca="false">F170-E170</f>
        <v>0.632299999999997</v>
      </c>
      <c r="L170" s="16" t="n">
        <f aca="false">I170-J170</f>
        <v>20.6680166666667</v>
      </c>
      <c r="M170" s="16" t="n">
        <f aca="false">H170/($J$8*1000)</f>
        <v>1.17923865647151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6432823697316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89.8440499766</v>
      </c>
      <c r="U170" s="20" t="n">
        <f aca="false">1/T170</f>
        <v>0.000227798525099161</v>
      </c>
    </row>
    <row r="171" customFormat="false" ht="12.75" hidden="false" customHeight="false" outlineLevel="0" collapsed="false">
      <c r="A171" s="0" t="n">
        <v>800</v>
      </c>
      <c r="B171" s="16" t="n">
        <v>39.211</v>
      </c>
      <c r="C171" s="16" t="n">
        <v>38.768</v>
      </c>
      <c r="D171" s="16" t="n">
        <v>38.621</v>
      </c>
      <c r="E171" s="16" t="n">
        <v>17.9209</v>
      </c>
      <c r="F171" s="16" t="n">
        <v>18.5506</v>
      </c>
      <c r="G171" s="17" t="n">
        <v>819.9</v>
      </c>
      <c r="H171" s="18" t="n">
        <v>0.2385</v>
      </c>
      <c r="I171" s="16" t="n">
        <f aca="false">AVERAGE(B171:D171)</f>
        <v>38.8666666666667</v>
      </c>
      <c r="J171" s="16" t="n">
        <f aca="false">AVERAGE(E171:F171)</f>
        <v>18.23575</v>
      </c>
      <c r="K171" s="16" t="n">
        <f aca="false">F171-E171</f>
        <v>0.6297</v>
      </c>
      <c r="L171" s="16" t="n">
        <f aca="false">I171-J171</f>
        <v>20.6309166666667</v>
      </c>
      <c r="M171" s="16" t="n">
        <f aca="false">H171/($J$8*1000)</f>
        <v>1.1862016852317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2314658817187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92.38096818842</v>
      </c>
      <c r="U171" s="20" t="n">
        <f aca="false">1/T171</f>
        <v>0.000227666954948226</v>
      </c>
    </row>
    <row r="172" customFormat="false" ht="12.75" hidden="false" customHeight="false" outlineLevel="0" collapsed="false">
      <c r="A172" s="0" t="n">
        <v>805</v>
      </c>
      <c r="B172" s="16" t="n">
        <v>39.223</v>
      </c>
      <c r="C172" s="16" t="n">
        <v>38.78</v>
      </c>
      <c r="D172" s="16" t="n">
        <v>38.632</v>
      </c>
      <c r="E172" s="16" t="n">
        <v>17.9054</v>
      </c>
      <c r="F172" s="16" t="n">
        <v>18.53</v>
      </c>
      <c r="G172" s="17" t="n">
        <v>821.2</v>
      </c>
      <c r="H172" s="18" t="n">
        <v>0.2367</v>
      </c>
      <c r="I172" s="16" t="n">
        <f aca="false">AVERAGE(B172:D172)</f>
        <v>38.8783333333333</v>
      </c>
      <c r="J172" s="16" t="n">
        <f aca="false">AVERAGE(E172:F172)</f>
        <v>18.2177</v>
      </c>
      <c r="K172" s="16" t="n">
        <f aca="false">F172-E172</f>
        <v>0.624600000000001</v>
      </c>
      <c r="L172" s="16" t="n">
        <f aca="false">I172-J172</f>
        <v>20.6606333333333</v>
      </c>
      <c r="M172" s="16" t="n">
        <f aca="false">H172/($J$8*1000)</f>
        <v>1.1772492196828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761749264885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93.01766816416</v>
      </c>
      <c r="U172" s="20" t="n">
        <f aca="false">1/T172</f>
        <v>0.000227633958143833</v>
      </c>
    </row>
    <row r="173" customFormat="false" ht="12.75" hidden="false" customHeight="false" outlineLevel="0" collapsed="false">
      <c r="A173" s="0" t="n">
        <v>810</v>
      </c>
      <c r="B173" s="16" t="n">
        <v>39.205</v>
      </c>
      <c r="C173" s="16" t="n">
        <v>38.762</v>
      </c>
      <c r="D173" s="16" t="n">
        <v>38.663</v>
      </c>
      <c r="E173" s="16" t="n">
        <v>17.8771</v>
      </c>
      <c r="F173" s="16" t="n">
        <v>18.4991</v>
      </c>
      <c r="G173" s="17" t="n">
        <v>820.8</v>
      </c>
      <c r="H173" s="18" t="n">
        <v>0.2366</v>
      </c>
      <c r="I173" s="16" t="n">
        <f aca="false">AVERAGE(B173:D173)</f>
        <v>38.8766666666667</v>
      </c>
      <c r="J173" s="16" t="n">
        <f aca="false">AVERAGE(E173:F173)</f>
        <v>18.1881</v>
      </c>
      <c r="K173" s="16" t="n">
        <f aca="false">F173-E173</f>
        <v>0.622</v>
      </c>
      <c r="L173" s="16" t="n">
        <f aca="false">I173-J173</f>
        <v>20.6885666666667</v>
      </c>
      <c r="M173" s="16" t="n">
        <f aca="false">H173/($J$8*1000)</f>
        <v>1.176751860485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9142231327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84.94937924072</v>
      </c>
      <c r="U173" s="20" t="n">
        <f aca="false">1/T173</f>
        <v>0.000228052803695799</v>
      </c>
    </row>
    <row r="174" customFormat="false" ht="12.75" hidden="false" customHeight="false" outlineLevel="0" collapsed="false">
      <c r="A174" s="0" t="n">
        <v>815</v>
      </c>
      <c r="B174" s="16" t="n">
        <v>39.159</v>
      </c>
      <c r="C174" s="16" t="n">
        <v>38.741</v>
      </c>
      <c r="D174" s="16" t="n">
        <v>38.569</v>
      </c>
      <c r="E174" s="16" t="n">
        <v>17.8334</v>
      </c>
      <c r="F174" s="16" t="n">
        <v>18.4554</v>
      </c>
      <c r="G174" s="17" t="n">
        <v>821.6</v>
      </c>
      <c r="H174" s="18" t="n">
        <v>0.2387</v>
      </c>
      <c r="I174" s="16" t="n">
        <f aca="false">AVERAGE(B174:D174)</f>
        <v>38.823</v>
      </c>
      <c r="J174" s="16" t="n">
        <f aca="false">AVERAGE(E174:F174)</f>
        <v>18.1444</v>
      </c>
      <c r="K174" s="16" t="n">
        <f aca="false">F174-E174</f>
        <v>0.622</v>
      </c>
      <c r="L174" s="16" t="n">
        <f aca="false">I174-J174</f>
        <v>20.6786</v>
      </c>
      <c r="M174" s="16" t="n">
        <f aca="false">H174/($J$8*1000)</f>
        <v>1.1871964036261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1729899522936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91.33872579426</v>
      </c>
      <c r="U174" s="20" t="n">
        <f aca="false">1/T174</f>
        <v>0.000227720989530164</v>
      </c>
    </row>
    <row r="175" customFormat="false" ht="12.75" hidden="false" customHeight="false" outlineLevel="0" collapsed="false">
      <c r="A175" s="0" t="n">
        <v>820</v>
      </c>
      <c r="B175" s="16" t="n">
        <v>39.136</v>
      </c>
      <c r="C175" s="16" t="n">
        <v>38.743</v>
      </c>
      <c r="D175" s="16" t="n">
        <v>38.595</v>
      </c>
      <c r="E175" s="16" t="n">
        <v>17.7948</v>
      </c>
      <c r="F175" s="16" t="n">
        <v>18.4167</v>
      </c>
      <c r="G175" s="17" t="n">
        <v>822</v>
      </c>
      <c r="H175" s="18" t="n">
        <v>0.2394</v>
      </c>
      <c r="I175" s="16" t="n">
        <f aca="false">AVERAGE(B175:D175)</f>
        <v>38.8246666666667</v>
      </c>
      <c r="J175" s="16" t="n">
        <f aca="false">AVERAGE(E175:F175)</f>
        <v>18.10575</v>
      </c>
      <c r="K175" s="16" t="n">
        <f aca="false">F175-E175</f>
        <v>0.6219</v>
      </c>
      <c r="L175" s="16" t="n">
        <f aca="false">I175-J175</f>
        <v>20.7189166666667</v>
      </c>
      <c r="M175" s="16" t="n">
        <f aca="false">H175/($J$8*1000)</f>
        <v>1.190677918006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6969016831847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84.92746234111</v>
      </c>
      <c r="U175" s="20" t="n">
        <f aca="false">1/T175</f>
        <v>0.000228053943557393</v>
      </c>
    </row>
    <row r="176" customFormat="false" ht="12.75" hidden="false" customHeight="false" outlineLevel="0" collapsed="false">
      <c r="A176" s="0" t="n">
        <v>825</v>
      </c>
      <c r="B176" s="16" t="n">
        <v>39.157</v>
      </c>
      <c r="C176" s="16" t="n">
        <v>38.715</v>
      </c>
      <c r="D176" s="16" t="n">
        <v>38.592</v>
      </c>
      <c r="E176" s="16" t="n">
        <v>17.7819</v>
      </c>
      <c r="F176" s="16" t="n">
        <v>18.3987</v>
      </c>
      <c r="G176" s="17" t="n">
        <v>820.3</v>
      </c>
      <c r="H176" s="18" t="n">
        <v>0.2379</v>
      </c>
      <c r="I176" s="16" t="n">
        <f aca="false">AVERAGE(B176:D176)</f>
        <v>38.8213333333333</v>
      </c>
      <c r="J176" s="16" t="n">
        <f aca="false">AVERAGE(E176:F176)</f>
        <v>18.0903</v>
      </c>
      <c r="K176" s="16" t="n">
        <f aca="false">F176-E176</f>
        <v>0.616800000000001</v>
      </c>
      <c r="L176" s="16" t="n">
        <f aca="false">I176-J176</f>
        <v>20.7310333333333</v>
      </c>
      <c r="M176" s="16" t="n">
        <f aca="false">H176/($J$8*1000)</f>
        <v>1.18321753004881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7407424494936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73.30131940821</v>
      </c>
      <c r="U176" s="20" t="n">
        <f aca="false">1/T176</f>
        <v>0.000228660210436933</v>
      </c>
    </row>
    <row r="177" customFormat="false" ht="12.75" hidden="false" customHeight="false" outlineLevel="0" collapsed="false">
      <c r="A177" s="0" t="n">
        <v>830</v>
      </c>
      <c r="B177" s="16" t="n">
        <v>39.176</v>
      </c>
      <c r="C177" s="16" t="n">
        <v>38.733</v>
      </c>
      <c r="D177" s="16" t="n">
        <v>38.561</v>
      </c>
      <c r="E177" s="16" t="n">
        <v>17.769</v>
      </c>
      <c r="F177" s="16" t="n">
        <v>18.3858</v>
      </c>
      <c r="G177" s="17" t="n">
        <v>821.8</v>
      </c>
      <c r="H177" s="18" t="n">
        <v>0.2383</v>
      </c>
      <c r="I177" s="16" t="n">
        <f aca="false">AVERAGE(B177:D177)</f>
        <v>38.8233333333333</v>
      </c>
      <c r="J177" s="16" t="n">
        <f aca="false">AVERAGE(E177:F177)</f>
        <v>18.0774</v>
      </c>
      <c r="K177" s="16" t="n">
        <f aca="false">F177-E177</f>
        <v>0.616800000000001</v>
      </c>
      <c r="L177" s="16" t="n">
        <f aca="false">I177-J177</f>
        <v>20.7459333333333</v>
      </c>
      <c r="M177" s="16" t="n">
        <f aca="false">H177/($J$8*1000)</f>
        <v>1.1852069668374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2900301433663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78.15162947998</v>
      </c>
      <c r="U177" s="20" t="n">
        <f aca="false">1/T177</f>
        <v>0.000228406890539507</v>
      </c>
    </row>
    <row r="178" customFormat="false" ht="12.75" hidden="false" customHeight="false" outlineLevel="0" collapsed="false">
      <c r="A178" s="0" t="n">
        <v>835</v>
      </c>
      <c r="B178" s="16" t="n">
        <v>39.288</v>
      </c>
      <c r="C178" s="16" t="n">
        <v>38.845</v>
      </c>
      <c r="D178" s="16" t="n">
        <v>38.673</v>
      </c>
      <c r="E178" s="16" t="n">
        <v>17.7665</v>
      </c>
      <c r="F178" s="16" t="n">
        <v>18.3807</v>
      </c>
      <c r="G178" s="17" t="n">
        <v>822.6</v>
      </c>
      <c r="H178" s="18" t="n">
        <v>0.2362</v>
      </c>
      <c r="I178" s="16" t="n">
        <f aca="false">AVERAGE(B178:D178)</f>
        <v>38.9353333333333</v>
      </c>
      <c r="J178" s="16" t="n">
        <f aca="false">AVERAGE(E178:F178)</f>
        <v>18.0736</v>
      </c>
      <c r="K178" s="16" t="n">
        <f aca="false">F178-E178</f>
        <v>0.6142</v>
      </c>
      <c r="L178" s="16" t="n">
        <f aca="false">I178-J178</f>
        <v>20.8617333333333</v>
      </c>
      <c r="M178" s="16" t="n">
        <f aca="false">H178/($J$8*1000)</f>
        <v>1.17476242369705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910340606341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58.08759457085</v>
      </c>
      <c r="U178" s="20" t="n">
        <f aca="false">1/T178</f>
        <v>0.000229458444397897</v>
      </c>
    </row>
    <row r="179" customFormat="false" ht="12.75" hidden="false" customHeight="false" outlineLevel="0" collapsed="false">
      <c r="A179" s="0" t="n">
        <v>840</v>
      </c>
      <c r="B179" s="16" t="n">
        <v>39.25</v>
      </c>
      <c r="C179" s="16" t="n">
        <v>38.758</v>
      </c>
      <c r="D179" s="16" t="n">
        <v>38.635</v>
      </c>
      <c r="E179" s="16" t="n">
        <v>17.7484</v>
      </c>
      <c r="F179" s="16" t="n">
        <v>18.3549</v>
      </c>
      <c r="G179" s="17" t="n">
        <v>821.8</v>
      </c>
      <c r="H179" s="18" t="n">
        <v>0.2377</v>
      </c>
      <c r="I179" s="16" t="n">
        <f aca="false">AVERAGE(B179:D179)</f>
        <v>38.881</v>
      </c>
      <c r="J179" s="16" t="n">
        <f aca="false">AVERAGE(E179:F179)</f>
        <v>18.05165</v>
      </c>
      <c r="K179" s="16" t="n">
        <f aca="false">F179-E179</f>
        <v>0.606500000000001</v>
      </c>
      <c r="L179" s="16" t="n">
        <f aca="false">I179-J179</f>
        <v>20.82935</v>
      </c>
      <c r="M179" s="16" t="n">
        <f aca="false">H179/($J$8*1000)</f>
        <v>1.1822228116544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4662550023231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360.61815795579</v>
      </c>
      <c r="U179" s="20" t="n">
        <f aca="false">1/T179</f>
        <v>0.000229325284575889</v>
      </c>
    </row>
    <row r="180" customFormat="false" ht="12.75" hidden="false" customHeight="false" outlineLevel="0" collapsed="false">
      <c r="A180" s="0" t="n">
        <v>845</v>
      </c>
      <c r="B180" s="16" t="n">
        <v>39.235</v>
      </c>
      <c r="C180" s="16" t="n">
        <v>38.792</v>
      </c>
      <c r="D180" s="16" t="n">
        <v>38.644</v>
      </c>
      <c r="E180" s="16" t="n">
        <v>17.7459</v>
      </c>
      <c r="F180" s="16" t="n">
        <v>18.3524</v>
      </c>
      <c r="G180" s="17" t="n">
        <v>821.5</v>
      </c>
      <c r="H180" s="18" t="n">
        <v>0.236</v>
      </c>
      <c r="I180" s="16" t="n">
        <f aca="false">AVERAGE(B180:D180)</f>
        <v>38.8903333333333</v>
      </c>
      <c r="J180" s="16" t="n">
        <f aca="false">AVERAGE(E180:F180)</f>
        <v>18.04915</v>
      </c>
      <c r="K180" s="16" t="n">
        <f aca="false">F180-E180</f>
        <v>0.606500000000001</v>
      </c>
      <c r="L180" s="16" t="n">
        <f aca="false">I180-J180</f>
        <v>20.8411833333333</v>
      </c>
      <c r="M180" s="16" t="n">
        <f aca="false">H180/($J$8*1000)</f>
        <v>1.1737677053027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969935788105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356.55130979954</v>
      </c>
      <c r="U180" s="20" t="n">
        <f aca="false">1/T180</f>
        <v>0.000229539360124285</v>
      </c>
    </row>
    <row r="181" customFormat="false" ht="12.75" hidden="false" customHeight="false" outlineLevel="0" collapsed="false">
      <c r="A181" s="0" t="n">
        <v>850</v>
      </c>
      <c r="B181" s="16" t="n">
        <v>39.266</v>
      </c>
      <c r="C181" s="16" t="n">
        <v>38.847</v>
      </c>
      <c r="D181" s="16" t="n">
        <v>38.7</v>
      </c>
      <c r="E181" s="16" t="n">
        <v>17.7304</v>
      </c>
      <c r="F181" s="16" t="n">
        <v>18.3343</v>
      </c>
      <c r="G181" s="17" t="n">
        <v>820.6</v>
      </c>
      <c r="H181" s="18" t="n">
        <v>0.2367</v>
      </c>
      <c r="I181" s="16" t="n">
        <f aca="false">AVERAGE(B181:D181)</f>
        <v>38.9376666666667</v>
      </c>
      <c r="J181" s="16" t="n">
        <f aca="false">AVERAGE(E181:F181)</f>
        <v>18.03235</v>
      </c>
      <c r="K181" s="16" t="n">
        <f aca="false">F181-E181</f>
        <v>0.603899999999999</v>
      </c>
      <c r="L181" s="16" t="n">
        <f aca="false">I181-J181</f>
        <v>20.9053166666667</v>
      </c>
      <c r="M181" s="16" t="n">
        <f aca="false">H181/($J$8*1000)</f>
        <v>1.1772492196828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7617492648852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338.42807336123</v>
      </c>
      <c r="U181" s="20" t="n">
        <f aca="false">1/T181</f>
        <v>0.000230498231868863</v>
      </c>
    </row>
    <row r="182" customFormat="false" ht="12.75" hidden="false" customHeight="false" outlineLevel="0" collapsed="false">
      <c r="A182" s="0" t="n">
        <v>855</v>
      </c>
      <c r="B182" s="16" t="n">
        <v>39.27</v>
      </c>
      <c r="C182" s="16" t="n">
        <v>38.803</v>
      </c>
      <c r="D182" s="16" t="n">
        <v>38.68</v>
      </c>
      <c r="E182" s="16" t="n">
        <v>17.7124</v>
      </c>
      <c r="F182" s="16" t="n">
        <v>18.3163</v>
      </c>
      <c r="G182" s="17" t="n">
        <v>821.2</v>
      </c>
      <c r="H182" s="18" t="n">
        <v>0.2365</v>
      </c>
      <c r="I182" s="16" t="n">
        <f aca="false">AVERAGE(B182:D182)</f>
        <v>38.9176666666667</v>
      </c>
      <c r="J182" s="16" t="n">
        <f aca="false">AVERAGE(E182:F182)</f>
        <v>18.01435</v>
      </c>
      <c r="K182" s="16" t="n">
        <f aca="false">F182-E182</f>
        <v>0.603899999999999</v>
      </c>
      <c r="L182" s="16" t="n">
        <f aca="false">I182-J182</f>
        <v>20.9033166666667</v>
      </c>
      <c r="M182" s="16" t="n">
        <f aca="false">H182/($J$8*1000)</f>
        <v>1.176254501288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821117944842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342.01561006482</v>
      </c>
      <c r="U182" s="20" t="n">
        <f aca="false">1/T182</f>
        <v>0.000230307785555168</v>
      </c>
    </row>
    <row r="183" customFormat="false" ht="12.75" hidden="false" customHeight="false" outlineLevel="0" collapsed="false">
      <c r="A183" s="0" t="n">
        <v>860</v>
      </c>
      <c r="B183" s="16" t="n">
        <v>39.244</v>
      </c>
      <c r="C183" s="16" t="n">
        <v>38.776</v>
      </c>
      <c r="D183" s="16" t="n">
        <v>38.604</v>
      </c>
      <c r="E183" s="16" t="n">
        <v>17.6841</v>
      </c>
      <c r="F183" s="16" t="n">
        <v>18.2828</v>
      </c>
      <c r="G183" s="17" t="n">
        <v>820.8</v>
      </c>
      <c r="H183" s="18" t="n">
        <v>0.2375</v>
      </c>
      <c r="I183" s="16" t="n">
        <f aca="false">AVERAGE(B183:D183)</f>
        <v>38.8746666666667</v>
      </c>
      <c r="J183" s="16" t="n">
        <f aca="false">AVERAGE(E183:F183)</f>
        <v>17.98345</v>
      </c>
      <c r="K183" s="16" t="n">
        <f aca="false">F183-E183</f>
        <v>0.598700000000001</v>
      </c>
      <c r="L183" s="16" t="n">
        <f aca="false">I183-J183</f>
        <v>20.8912166666667</v>
      </c>
      <c r="M183" s="16" t="n">
        <f aca="false">H183/($J$8*1000)</f>
        <v>1.1812280932601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5251746768682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342.41427916104</v>
      </c>
      <c r="U183" s="20" t="n">
        <f aca="false">1/T183</f>
        <v>0.000230286641419483</v>
      </c>
    </row>
    <row r="184" customFormat="false" ht="12.75" hidden="false" customHeight="false" outlineLevel="0" collapsed="false">
      <c r="A184" s="0" t="n">
        <v>865</v>
      </c>
      <c r="B184" s="16" t="n">
        <v>39.191</v>
      </c>
      <c r="C184" s="16" t="n">
        <v>38.723</v>
      </c>
      <c r="D184" s="16" t="n">
        <v>38.576</v>
      </c>
      <c r="E184" s="16" t="n">
        <v>17.661</v>
      </c>
      <c r="F184" s="16" t="n">
        <v>18.2571</v>
      </c>
      <c r="G184" s="17" t="n">
        <v>820.5</v>
      </c>
      <c r="H184" s="18" t="n">
        <v>0.2369</v>
      </c>
      <c r="I184" s="16" t="n">
        <f aca="false">AVERAGE(B184:D184)</f>
        <v>38.83</v>
      </c>
      <c r="J184" s="16" t="n">
        <f aca="false">AVERAGE(E184:F184)</f>
        <v>17.95905</v>
      </c>
      <c r="K184" s="16" t="n">
        <f aca="false">F184-E184</f>
        <v>0.5961</v>
      </c>
      <c r="L184" s="16" t="n">
        <f aca="false">I184-J184</f>
        <v>20.87095</v>
      </c>
      <c r="M184" s="16" t="n">
        <f aca="false">H184/($J$8*1000)</f>
        <v>1.1782439380771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7024708108883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345.04228521316</v>
      </c>
      <c r="U184" s="20" t="n">
        <f aca="false">1/T184</f>
        <v>0.000230147357461434</v>
      </c>
    </row>
    <row r="185" customFormat="false" ht="12.75" hidden="false" customHeight="false" outlineLevel="0" collapsed="false">
      <c r="A185" s="0" t="n">
        <v>870</v>
      </c>
      <c r="B185" s="16" t="n">
        <v>39.161</v>
      </c>
      <c r="C185" s="16" t="n">
        <v>38.694</v>
      </c>
      <c r="D185" s="16" t="n">
        <v>38.522</v>
      </c>
      <c r="E185" s="16" t="n">
        <v>17.6327</v>
      </c>
      <c r="F185" s="16" t="n">
        <v>18.2236</v>
      </c>
      <c r="G185" s="17" t="n">
        <v>820.7</v>
      </c>
      <c r="H185" s="18" t="n">
        <v>0.2375</v>
      </c>
      <c r="I185" s="16" t="n">
        <f aca="false">AVERAGE(B185:D185)</f>
        <v>38.7923333333333</v>
      </c>
      <c r="J185" s="16" t="n">
        <f aca="false">AVERAGE(E185:F185)</f>
        <v>17.92815</v>
      </c>
      <c r="K185" s="16" t="n">
        <f aca="false">F185-E185</f>
        <v>0.590900000000001</v>
      </c>
      <c r="L185" s="16" t="n">
        <f aca="false">I185-J185</f>
        <v>20.8641833333333</v>
      </c>
      <c r="M185" s="16" t="n">
        <f aca="false">H185/($J$8*1000)</f>
        <v>1.1812280932601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5251746768682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347.51093232869</v>
      </c>
      <c r="U185" s="20" t="n">
        <f aca="false">1/T185</f>
        <v>0.000230016672888356</v>
      </c>
    </row>
    <row r="186" customFormat="false" ht="12.75" hidden="false" customHeight="false" outlineLevel="0" collapsed="false">
      <c r="A186" s="0" t="n">
        <v>875</v>
      </c>
      <c r="B186" s="16" t="n">
        <v>39.129</v>
      </c>
      <c r="C186" s="16" t="n">
        <v>38.662</v>
      </c>
      <c r="D186" s="16" t="n">
        <v>38.489</v>
      </c>
      <c r="E186" s="16" t="n">
        <v>17.5992</v>
      </c>
      <c r="F186" s="16" t="n">
        <v>18.1876</v>
      </c>
      <c r="G186" s="17" t="n">
        <v>820.8</v>
      </c>
      <c r="H186" s="18" t="n">
        <v>0.2387</v>
      </c>
      <c r="I186" s="16" t="n">
        <f aca="false">AVERAGE(B186:D186)</f>
        <v>38.76</v>
      </c>
      <c r="J186" s="16" t="n">
        <f aca="false">AVERAGE(E186:F186)</f>
        <v>17.8934</v>
      </c>
      <c r="K186" s="16" t="n">
        <f aca="false">F186-E186</f>
        <v>0.5884</v>
      </c>
      <c r="L186" s="16" t="n">
        <f aca="false">I186-J186</f>
        <v>20.8666</v>
      </c>
      <c r="M186" s="16" t="n">
        <f aca="false">H186/($J$8*1000)</f>
        <v>1.187196403626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1729899522936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347.53709575975</v>
      </c>
      <c r="U186" s="20" t="n">
        <f aca="false">1/T186</f>
        <v>0.000230015288650515</v>
      </c>
    </row>
    <row r="187" customFormat="false" ht="12.75" hidden="false" customHeight="false" outlineLevel="0" collapsed="false">
      <c r="A187" s="0" t="n">
        <v>880</v>
      </c>
      <c r="B187" s="16" t="n">
        <v>39.193</v>
      </c>
      <c r="C187" s="16" t="n">
        <v>38.75</v>
      </c>
      <c r="D187" s="16" t="n">
        <v>38.578</v>
      </c>
      <c r="E187" s="16" t="n">
        <v>17.5837</v>
      </c>
      <c r="F187" s="16" t="n">
        <v>18.1721</v>
      </c>
      <c r="G187" s="17" t="n">
        <v>820.5</v>
      </c>
      <c r="H187" s="18" t="n">
        <v>0.2363</v>
      </c>
      <c r="I187" s="16" t="n">
        <f aca="false">AVERAGE(B187:D187)</f>
        <v>38.8403333333333</v>
      </c>
      <c r="J187" s="16" t="n">
        <f aca="false">AVERAGE(E187:F187)</f>
        <v>17.8779</v>
      </c>
      <c r="K187" s="16" t="n">
        <f aca="false">F187-E187</f>
        <v>0.5884</v>
      </c>
      <c r="L187" s="16" t="n">
        <f aca="false">I187-J187</f>
        <v>20.9624333333333</v>
      </c>
      <c r="M187" s="16" t="n">
        <f aca="false">H187/($J$8*1000)</f>
        <v>1.175259782894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8805770645657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326.07984199844</v>
      </c>
      <c r="U187" s="20" t="n">
        <f aca="false">1/T187</f>
        <v>0.000231156159045379</v>
      </c>
    </row>
    <row r="188" customFormat="false" ht="12.75" hidden="false" customHeight="false" outlineLevel="0" collapsed="false">
      <c r="A188" s="0" t="n">
        <v>885</v>
      </c>
      <c r="B188" s="16" t="n">
        <v>39.228</v>
      </c>
      <c r="C188" s="16" t="n">
        <v>38.76</v>
      </c>
      <c r="D188" s="16" t="n">
        <v>38.588</v>
      </c>
      <c r="E188" s="16" t="n">
        <v>17.5632</v>
      </c>
      <c r="F188" s="16" t="n">
        <v>18.1489</v>
      </c>
      <c r="G188" s="17" t="n">
        <v>821.2</v>
      </c>
      <c r="H188" s="18" t="n">
        <v>0.2369</v>
      </c>
      <c r="I188" s="16" t="n">
        <f aca="false">AVERAGE(B188:D188)</f>
        <v>38.8586666666667</v>
      </c>
      <c r="J188" s="16" t="n">
        <f aca="false">AVERAGE(E188:F188)</f>
        <v>17.85605</v>
      </c>
      <c r="K188" s="16" t="n">
        <f aca="false">F188-E188</f>
        <v>0.585700000000003</v>
      </c>
      <c r="L188" s="16" t="n">
        <f aca="false">I188-J188</f>
        <v>21.0026166666667</v>
      </c>
      <c r="M188" s="16" t="n">
        <f aca="false">H188/($J$8*1000)</f>
        <v>1.1782439380771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7024708108883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321.48663708386</v>
      </c>
      <c r="U188" s="20" t="n">
        <f aca="false">1/T188</f>
        <v>0.000231401849404954</v>
      </c>
    </row>
    <row r="189" customFormat="false" ht="12.75" hidden="false" customHeight="false" outlineLevel="0" collapsed="false">
      <c r="A189" s="0" t="n">
        <v>890</v>
      </c>
      <c r="B189" s="16" t="n">
        <v>39.211</v>
      </c>
      <c r="C189" s="16" t="n">
        <v>38.743</v>
      </c>
      <c r="D189" s="16" t="n">
        <v>38.547</v>
      </c>
      <c r="E189" s="16" t="n">
        <v>17.54</v>
      </c>
      <c r="F189" s="16" t="n">
        <v>18.1283</v>
      </c>
      <c r="G189" s="17" t="n">
        <v>821.3</v>
      </c>
      <c r="H189" s="18" t="n">
        <v>0.2365</v>
      </c>
      <c r="I189" s="16" t="n">
        <f aca="false">AVERAGE(B189:D189)</f>
        <v>38.8336666666667</v>
      </c>
      <c r="J189" s="16" t="n">
        <f aca="false">AVERAGE(E189:F189)</f>
        <v>17.83415</v>
      </c>
      <c r="K189" s="16" t="n">
        <f aca="false">F189-E189</f>
        <v>0.5883</v>
      </c>
      <c r="L189" s="16" t="n">
        <f aca="false">I189-J189</f>
        <v>20.9995166666667</v>
      </c>
      <c r="M189" s="16" t="n">
        <f aca="false">H189/($J$8*1000)</f>
        <v>1.17625450128854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8211179448424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322.65090365088</v>
      </c>
      <c r="U189" s="20" t="n">
        <f aca="false">1/T189</f>
        <v>0.000231339523428877</v>
      </c>
    </row>
    <row r="190" customFormat="false" ht="12.75" hidden="false" customHeight="false" outlineLevel="0" collapsed="false">
      <c r="A190" s="0" t="n">
        <v>895</v>
      </c>
      <c r="B190" s="16" t="n">
        <v>39.143</v>
      </c>
      <c r="C190" s="16" t="n">
        <v>38.651</v>
      </c>
      <c r="D190" s="16" t="n">
        <v>38.503</v>
      </c>
      <c r="E190" s="16" t="n">
        <v>17.5169</v>
      </c>
      <c r="F190" s="16" t="n">
        <v>18.1026</v>
      </c>
      <c r="G190" s="17" t="n">
        <v>821</v>
      </c>
      <c r="H190" s="18" t="n">
        <v>0.2369</v>
      </c>
      <c r="I190" s="16" t="n">
        <f aca="false">AVERAGE(B190:D190)</f>
        <v>38.7656666666667</v>
      </c>
      <c r="J190" s="16" t="n">
        <f aca="false">AVERAGE(E190:F190)</f>
        <v>17.80975</v>
      </c>
      <c r="K190" s="16" t="n">
        <f aca="false">F190-E190</f>
        <v>0.585699999999999</v>
      </c>
      <c r="L190" s="16" t="n">
        <f aca="false">I190-J190</f>
        <v>20.9559166666667</v>
      </c>
      <c r="M190" s="16" t="n">
        <f aca="false">H190/($J$8*1000)</f>
        <v>1.17824393807719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7024708108883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330.06219002211</v>
      </c>
      <c r="U190" s="20" t="n">
        <f aca="false">1/T190</f>
        <v>0.000230943565268954</v>
      </c>
    </row>
    <row r="191" customFormat="false" ht="12.75" hidden="false" customHeight="false" outlineLevel="0" collapsed="false">
      <c r="A191" s="0" t="n">
        <v>900</v>
      </c>
      <c r="B191" s="16" t="n">
        <v>39.121</v>
      </c>
      <c r="C191" s="16" t="n">
        <v>38.629</v>
      </c>
      <c r="D191" s="16" t="n">
        <v>38.457</v>
      </c>
      <c r="E191" s="16" t="n">
        <v>17.4963</v>
      </c>
      <c r="F191" s="16" t="n">
        <v>18.0794</v>
      </c>
      <c r="G191" s="17" t="n">
        <v>820.8</v>
      </c>
      <c r="H191" s="18" t="n">
        <v>0.2379</v>
      </c>
      <c r="I191" s="16" t="n">
        <f aca="false">AVERAGE(B191:D191)</f>
        <v>38.7356666666667</v>
      </c>
      <c r="J191" s="16" t="n">
        <f aca="false">AVERAGE(E191:F191)</f>
        <v>17.78785</v>
      </c>
      <c r="K191" s="16" t="n">
        <f aca="false">F191-E191</f>
        <v>0.583099999999998</v>
      </c>
      <c r="L191" s="16" t="n">
        <f aca="false">I191-J191</f>
        <v>20.9478166666667</v>
      </c>
      <c r="M191" s="16" t="n">
        <f aca="false">H191/($J$8*1000)</f>
        <v>1.1832175300488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407424494936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330.68128320678</v>
      </c>
      <c r="U191" s="20" t="n">
        <f aca="false">1/T191</f>
        <v>0.000230910550697354</v>
      </c>
    </row>
    <row r="192" customFormat="false" ht="12.75" hidden="false" customHeight="false" outlineLevel="0" collapsed="false">
      <c r="A192" s="0" t="n">
        <v>905</v>
      </c>
      <c r="B192" s="16" t="n">
        <v>39.119</v>
      </c>
      <c r="C192" s="16" t="n">
        <v>38.627</v>
      </c>
      <c r="D192" s="16" t="n">
        <v>38.455</v>
      </c>
      <c r="E192" s="16" t="n">
        <v>17.4757</v>
      </c>
      <c r="F192" s="16" t="n">
        <v>18.0588</v>
      </c>
      <c r="G192" s="17" t="n">
        <v>820.5</v>
      </c>
      <c r="H192" s="18" t="n">
        <v>0.2364</v>
      </c>
      <c r="I192" s="16" t="n">
        <f aca="false">AVERAGE(B192:D192)</f>
        <v>38.7336666666667</v>
      </c>
      <c r="J192" s="16" t="n">
        <f aca="false">AVERAGE(E192:F192)</f>
        <v>17.76725</v>
      </c>
      <c r="K192" s="16" t="n">
        <f aca="false">F192-E192</f>
        <v>0.583100000000002</v>
      </c>
      <c r="L192" s="16" t="n">
        <f aca="false">I192-J192</f>
        <v>20.9664166666667</v>
      </c>
      <c r="M192" s="16" t="n">
        <f aca="false">H192/($J$8*1000)</f>
        <v>1.1757571420913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85083618634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325.25794580553</v>
      </c>
      <c r="U192" s="20" t="n">
        <f aca="false">1/T192</f>
        <v>0.000231200083909391</v>
      </c>
    </row>
    <row r="193" customFormat="false" ht="12.75" hidden="false" customHeight="false" outlineLevel="0" collapsed="false">
      <c r="A193" s="0" t="n">
        <v>910</v>
      </c>
      <c r="B193" s="16" t="n">
        <v>39.091</v>
      </c>
      <c r="C193" s="16" t="n">
        <v>38.624</v>
      </c>
      <c r="D193" s="16" t="n">
        <v>38.476</v>
      </c>
      <c r="E193" s="16" t="n">
        <v>17.4628</v>
      </c>
      <c r="F193" s="16" t="n">
        <v>18.0408</v>
      </c>
      <c r="G193" s="17" t="n">
        <v>821</v>
      </c>
      <c r="H193" s="18" t="n">
        <v>0.2375</v>
      </c>
      <c r="I193" s="16" t="n">
        <f aca="false">AVERAGE(B193:D193)</f>
        <v>38.7303333333333</v>
      </c>
      <c r="J193" s="16" t="n">
        <f aca="false">AVERAGE(E193:F193)</f>
        <v>17.7518</v>
      </c>
      <c r="K193" s="16" t="n">
        <f aca="false">F193-E193</f>
        <v>0.577999999999999</v>
      </c>
      <c r="L193" s="16" t="n">
        <f aca="false">I193-J193</f>
        <v>20.9785333333333</v>
      </c>
      <c r="M193" s="16" t="n">
        <f aca="false">H193/($J$8*1000)</f>
        <v>1.1812280932601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5251746768682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325.3940098571</v>
      </c>
      <c r="U193" s="20" t="n">
        <f aca="false">1/T193</f>
        <v>0.000231192811041285</v>
      </c>
    </row>
    <row r="194" customFormat="false" ht="12.75" hidden="false" customHeight="false" outlineLevel="0" collapsed="false">
      <c r="A194" s="0" t="n">
        <v>915</v>
      </c>
      <c r="B194" s="16" t="n">
        <v>39.061</v>
      </c>
      <c r="C194" s="16" t="n">
        <v>38.593</v>
      </c>
      <c r="D194" s="16" t="n">
        <v>38.421</v>
      </c>
      <c r="E194" s="16" t="n">
        <v>17.4319</v>
      </c>
      <c r="F194" s="16" t="n">
        <v>18.0099</v>
      </c>
      <c r="G194" s="17" t="n">
        <v>820.6</v>
      </c>
      <c r="H194" s="18" t="n">
        <v>0.2379</v>
      </c>
      <c r="I194" s="16" t="n">
        <f aca="false">AVERAGE(B194:D194)</f>
        <v>38.6916666666667</v>
      </c>
      <c r="J194" s="16" t="n">
        <f aca="false">AVERAGE(E194:F194)</f>
        <v>17.7209</v>
      </c>
      <c r="K194" s="16" t="n">
        <f aca="false">F194-E194</f>
        <v>0.577999999999999</v>
      </c>
      <c r="L194" s="16" t="n">
        <f aca="false">I194-J194</f>
        <v>20.9707666666667</v>
      </c>
      <c r="M194" s="16" t="n">
        <f aca="false">H194/($J$8*1000)</f>
        <v>1.1832175300488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407424494936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324.88779026549</v>
      </c>
      <c r="U194" s="20" t="n">
        <f aca="false">1/T194</f>
        <v>0.000231219871704143</v>
      </c>
    </row>
    <row r="195" customFormat="false" ht="12.75" hidden="false" customHeight="false" outlineLevel="0" collapsed="false">
      <c r="A195" s="0" t="n">
        <v>920</v>
      </c>
      <c r="B195" s="16" t="n">
        <v>39.1</v>
      </c>
      <c r="C195" s="16" t="n">
        <v>38.608</v>
      </c>
      <c r="D195" s="16" t="n">
        <v>38.46</v>
      </c>
      <c r="E195" s="16" t="n">
        <v>17.4165</v>
      </c>
      <c r="F195" s="16" t="n">
        <v>17.9919</v>
      </c>
      <c r="G195" s="17" t="n">
        <v>820.9</v>
      </c>
      <c r="H195" s="18" t="n">
        <v>0.2359</v>
      </c>
      <c r="I195" s="16" t="n">
        <f aca="false">AVERAGE(B195:D195)</f>
        <v>38.7226666666667</v>
      </c>
      <c r="J195" s="16" t="n">
        <f aca="false">AVERAGE(E195:F195)</f>
        <v>17.7042</v>
      </c>
      <c r="K195" s="16" t="n">
        <f aca="false">F195-E195</f>
        <v>0.575400000000002</v>
      </c>
      <c r="L195" s="16" t="n">
        <f aca="false">I195-J195</f>
        <v>21.0184666666667</v>
      </c>
      <c r="M195" s="16" t="n">
        <f aca="false">H195/($J$8*1000)</f>
        <v>1.17327034610557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9997674819762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316.65027843693</v>
      </c>
      <c r="U195" s="20" t="n">
        <f aca="false">1/T195</f>
        <v>0.000231661111161895</v>
      </c>
    </row>
    <row r="196" customFormat="false" ht="12.75" hidden="false" customHeight="false" outlineLevel="0" collapsed="false">
      <c r="A196" s="0" t="n">
        <v>925</v>
      </c>
      <c r="B196" s="16" t="n">
        <v>39.113</v>
      </c>
      <c r="C196" s="16" t="n">
        <v>38.646</v>
      </c>
      <c r="D196" s="16" t="n">
        <v>38.474</v>
      </c>
      <c r="E196" s="16" t="n">
        <v>17.3882</v>
      </c>
      <c r="F196" s="16" t="n">
        <v>17.9661</v>
      </c>
      <c r="G196" s="17" t="n">
        <v>817.7</v>
      </c>
      <c r="H196" s="18" t="n">
        <v>0.2388</v>
      </c>
      <c r="I196" s="16" t="n">
        <f aca="false">AVERAGE(B196:D196)</f>
        <v>38.7443333333333</v>
      </c>
      <c r="J196" s="16" t="n">
        <f aca="false">AVERAGE(E196:F196)</f>
        <v>17.67715</v>
      </c>
      <c r="K196" s="16" t="n">
        <f aca="false">F196-E196</f>
        <v>0.5779</v>
      </c>
      <c r="L196" s="16" t="n">
        <f aca="false">I196-J196</f>
        <v>21.0671833333333</v>
      </c>
      <c r="M196" s="16" t="n">
        <f aca="false">H196/($J$8*1000)</f>
        <v>1.1876937628232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1437850474279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89.88018510631</v>
      </c>
      <c r="U196" s="20" t="n">
        <f aca="false">1/T196</f>
        <v>0.000233106743510418</v>
      </c>
    </row>
    <row r="197" customFormat="false" ht="12.75" hidden="false" customHeight="false" outlineLevel="0" collapsed="false">
      <c r="A197" s="0" t="n">
        <v>930</v>
      </c>
      <c r="B197" s="16" t="n">
        <v>39.076</v>
      </c>
      <c r="C197" s="16" t="n">
        <v>38.584</v>
      </c>
      <c r="D197" s="16" t="n">
        <v>38.412</v>
      </c>
      <c r="E197" s="16" t="n">
        <v>17.365</v>
      </c>
      <c r="F197" s="16" t="n">
        <v>17.9352</v>
      </c>
      <c r="G197" s="17" t="n">
        <v>819.7</v>
      </c>
      <c r="H197" s="18" t="n">
        <v>0.2372</v>
      </c>
      <c r="I197" s="16" t="n">
        <f aca="false">AVERAGE(B197:D197)</f>
        <v>38.6906666666667</v>
      </c>
      <c r="J197" s="16" t="n">
        <f aca="false">AVERAGE(E197:F197)</f>
        <v>17.6501</v>
      </c>
      <c r="K197" s="16" t="n">
        <f aca="false">F197-E197</f>
        <v>0.5702</v>
      </c>
      <c r="L197" s="16" t="n">
        <f aca="false">I197-J197</f>
        <v>21.0405666666667</v>
      </c>
      <c r="M197" s="16" t="n">
        <f aca="false">H197/($J$8*1000)</f>
        <v>1.1797360156686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613721837555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305.81278085385</v>
      </c>
      <c r="U197" s="20" t="n">
        <f aca="false">1/T197</f>
        <v>0.000232244189632811</v>
      </c>
    </row>
    <row r="198" customFormat="false" ht="12.75" hidden="false" customHeight="false" outlineLevel="0" collapsed="false">
      <c r="A198" s="0" t="n">
        <v>935</v>
      </c>
      <c r="B198" s="16" t="n">
        <v>38.987</v>
      </c>
      <c r="C198" s="16" t="n">
        <v>38.495</v>
      </c>
      <c r="D198" s="16" t="n">
        <v>38.347</v>
      </c>
      <c r="E198" s="16" t="n">
        <v>17.3264</v>
      </c>
      <c r="F198" s="16" t="n">
        <v>17.8966</v>
      </c>
      <c r="G198" s="17" t="n">
        <v>818.1</v>
      </c>
      <c r="H198" s="18" t="n">
        <v>0.2399</v>
      </c>
      <c r="I198" s="16" t="n">
        <f aca="false">AVERAGE(B198:D198)</f>
        <v>38.6096666666667</v>
      </c>
      <c r="J198" s="16" t="n">
        <f aca="false">AVERAGE(E198:F198)</f>
        <v>17.6115</v>
      </c>
      <c r="K198" s="16" t="n">
        <f aca="false">F198-E198</f>
        <v>0.5702</v>
      </c>
      <c r="L198" s="16" t="n">
        <f aca="false">I198-J198</f>
        <v>20.9981666666667</v>
      </c>
      <c r="M198" s="16" t="n">
        <f aca="false">H198/($J$8*1000)</f>
        <v>1.1931647139920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68239778021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306.08554925032</v>
      </c>
      <c r="U198" s="20" t="n">
        <f aca="false">1/T198</f>
        <v>0.000232229478156582</v>
      </c>
    </row>
    <row r="199" customFormat="false" ht="12.75" hidden="false" customHeight="false" outlineLevel="0" collapsed="false">
      <c r="A199" s="0" t="n">
        <v>940</v>
      </c>
      <c r="B199" s="16" t="n">
        <v>38.947</v>
      </c>
      <c r="C199" s="16" t="n">
        <v>38.455</v>
      </c>
      <c r="D199" s="16" t="n">
        <v>38.283</v>
      </c>
      <c r="E199" s="16" t="n">
        <v>17.3033</v>
      </c>
      <c r="F199" s="16" t="n">
        <v>17.8657</v>
      </c>
      <c r="G199" s="17" t="n">
        <v>820.3</v>
      </c>
      <c r="H199" s="18" t="n">
        <v>0.2375</v>
      </c>
      <c r="I199" s="16" t="n">
        <f aca="false">AVERAGE(B199:D199)</f>
        <v>38.5616666666667</v>
      </c>
      <c r="J199" s="16" t="n">
        <f aca="false">AVERAGE(E199:F199)</f>
        <v>17.5845</v>
      </c>
      <c r="K199" s="16" t="n">
        <f aca="false">F199-E199</f>
        <v>0.5624</v>
      </c>
      <c r="L199" s="16" t="n">
        <f aca="false">I199-J199</f>
        <v>20.9771666666667</v>
      </c>
      <c r="M199" s="16" t="n">
        <f aca="false">H199/($J$8*1000)</f>
        <v>1.1812280932601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75251746768682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321.9876578198</v>
      </c>
      <c r="U199" s="20" t="n">
        <f aca="false">1/T199</f>
        <v>0.000231375024449848</v>
      </c>
    </row>
    <row r="200" customFormat="false" ht="12.75" hidden="false" customHeight="false" outlineLevel="0" collapsed="false">
      <c r="A200" s="0" t="n">
        <v>945</v>
      </c>
      <c r="B200" s="16" t="n">
        <v>39.078</v>
      </c>
      <c r="C200" s="16" t="n">
        <v>38.561</v>
      </c>
      <c r="D200" s="16" t="n">
        <v>38.414</v>
      </c>
      <c r="E200" s="16" t="n">
        <v>17.2878</v>
      </c>
      <c r="F200" s="16" t="n">
        <v>17.858</v>
      </c>
      <c r="G200" s="17" t="n">
        <v>819.9</v>
      </c>
      <c r="H200" s="18" t="n">
        <v>0.2359</v>
      </c>
      <c r="I200" s="16" t="n">
        <f aca="false">AVERAGE(B200:D200)</f>
        <v>38.6843333333333</v>
      </c>
      <c r="J200" s="16" t="n">
        <f aca="false">AVERAGE(E200:F200)</f>
        <v>17.5729</v>
      </c>
      <c r="K200" s="16" t="n">
        <f aca="false">F200-E200</f>
        <v>0.5702</v>
      </c>
      <c r="L200" s="16" t="n">
        <f aca="false">I200-J200</f>
        <v>21.1114333333333</v>
      </c>
      <c r="M200" s="16" t="n">
        <f aca="false">H200/($J$8*1000)</f>
        <v>1.1732703461055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999767481976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92.40612383564</v>
      </c>
      <c r="U200" s="20" t="n">
        <f aca="false">1/T200</f>
        <v>0.000232969567918334</v>
      </c>
    </row>
    <row r="201" customFormat="false" ht="12.75" hidden="false" customHeight="false" outlineLevel="0" collapsed="false">
      <c r="A201" s="0" t="n">
        <v>950</v>
      </c>
      <c r="B201" s="16" t="n">
        <v>39.11</v>
      </c>
      <c r="C201" s="16" t="n">
        <v>38.618</v>
      </c>
      <c r="D201" s="16" t="n">
        <v>38.446</v>
      </c>
      <c r="E201" s="16" t="n">
        <v>17.2595</v>
      </c>
      <c r="F201" s="16" t="n">
        <v>17.8348</v>
      </c>
      <c r="G201" s="17" t="n">
        <v>820.2</v>
      </c>
      <c r="H201" s="18" t="n">
        <v>0.2354</v>
      </c>
      <c r="I201" s="16" t="n">
        <f aca="false">AVERAGE(B201:D201)</f>
        <v>38.7246666666667</v>
      </c>
      <c r="J201" s="16" t="n">
        <f aca="false">AVERAGE(E201:F201)</f>
        <v>17.54715</v>
      </c>
      <c r="K201" s="16" t="n">
        <f aca="false">F201-E201</f>
        <v>0.575300000000002</v>
      </c>
      <c r="L201" s="16" t="n">
        <f aca="false">I201-J201</f>
        <v>21.1775166666667</v>
      </c>
      <c r="M201" s="16" t="n">
        <f aca="false">H201/($J$8*1000)</f>
        <v>1.1707835501197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1492680627829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80.57757808047</v>
      </c>
      <c r="U201" s="20" t="n">
        <f aca="false">1/T201</f>
        <v>0.000233613334125912</v>
      </c>
    </row>
    <row r="202" customFormat="false" ht="12.75" hidden="false" customHeight="false" outlineLevel="0" collapsed="false">
      <c r="A202" s="0" t="n">
        <v>955</v>
      </c>
      <c r="B202" s="16" t="n">
        <v>39.017</v>
      </c>
      <c r="C202" s="16" t="n">
        <v>38.525</v>
      </c>
      <c r="D202" s="16" t="n">
        <v>38.353</v>
      </c>
      <c r="E202" s="16" t="n">
        <v>17.2235</v>
      </c>
      <c r="F202" s="16" t="n">
        <v>17.7936</v>
      </c>
      <c r="G202" s="17" t="n">
        <v>819.1</v>
      </c>
      <c r="H202" s="18" t="n">
        <v>0.2373</v>
      </c>
      <c r="I202" s="16" t="n">
        <f aca="false">AVERAGE(B202:D202)</f>
        <v>38.6316666666667</v>
      </c>
      <c r="J202" s="16" t="n">
        <f aca="false">AVERAGE(E202:F202)</f>
        <v>17.50855</v>
      </c>
      <c r="K202" s="16" t="n">
        <f aca="false">F202-E202</f>
        <v>0.5701</v>
      </c>
      <c r="L202" s="16" t="n">
        <f aca="false">I202-J202</f>
        <v>21.1231166666667</v>
      </c>
      <c r="M202" s="16" t="n">
        <f aca="false">H202/($J$8*1000)</f>
        <v>1.1802333748658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75841837289775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85.84605854971</v>
      </c>
      <c r="U202" s="20" t="n">
        <f aca="false">1/T202</f>
        <v>0.000233326159255097</v>
      </c>
    </row>
    <row r="203" customFormat="false" ht="12.75" hidden="false" customHeight="false" outlineLevel="0" collapsed="false">
      <c r="A203" s="0" t="n">
        <v>960</v>
      </c>
      <c r="B203" s="16" t="n">
        <v>38.925</v>
      </c>
      <c r="C203" s="16" t="n">
        <v>38.409</v>
      </c>
      <c r="D203" s="16" t="n">
        <v>38.261</v>
      </c>
      <c r="E203" s="16" t="n">
        <v>17.1849</v>
      </c>
      <c r="F203" s="16" t="n">
        <v>17.7576</v>
      </c>
      <c r="G203" s="17" t="n">
        <v>818.6</v>
      </c>
      <c r="H203" s="18" t="n">
        <v>0.2368</v>
      </c>
      <c r="I203" s="16" t="n">
        <f aca="false">AVERAGE(B203:D203)</f>
        <v>38.5316666666667</v>
      </c>
      <c r="J203" s="16" t="n">
        <f aca="false">AVERAGE(E203:F203)</f>
        <v>17.47125</v>
      </c>
      <c r="K203" s="16" t="n">
        <f aca="false">F203-E203</f>
        <v>0.572700000000001</v>
      </c>
      <c r="L203" s="16" t="n">
        <f aca="false">I203-J203</f>
        <v>21.0604166666667</v>
      </c>
      <c r="M203" s="16" t="n">
        <f aca="false">H203/($J$8*1000)</f>
        <v>1.1777465788800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7320987729777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95.98168018682</v>
      </c>
      <c r="U203" s="20" t="n">
        <f aca="false">1/T203</f>
        <v>0.000232775666761343</v>
      </c>
    </row>
    <row r="204" customFormat="false" ht="12.75" hidden="false" customHeight="false" outlineLevel="0" collapsed="false">
      <c r="A204" s="0" t="n">
        <v>965</v>
      </c>
      <c r="B204" s="16" t="n">
        <v>38.855</v>
      </c>
      <c r="C204" s="16" t="n">
        <v>38.363</v>
      </c>
      <c r="D204" s="16" t="n">
        <v>38.216</v>
      </c>
      <c r="E204" s="16" t="n">
        <v>17.154</v>
      </c>
      <c r="F204" s="16" t="n">
        <v>17.7241</v>
      </c>
      <c r="G204" s="17" t="n">
        <v>818.6</v>
      </c>
      <c r="H204" s="18" t="n">
        <v>0.2382</v>
      </c>
      <c r="I204" s="16" t="n">
        <f aca="false">AVERAGE(B204:D204)</f>
        <v>38.478</v>
      </c>
      <c r="J204" s="16" t="n">
        <f aca="false">AVERAGE(E204:F204)</f>
        <v>17.43905</v>
      </c>
      <c r="K204" s="16" t="n">
        <f aca="false">F204-E204</f>
        <v>0.5701</v>
      </c>
      <c r="L204" s="16" t="n">
        <f aca="false">I204-J204</f>
        <v>21.03895</v>
      </c>
      <c r="M204" s="16" t="n">
        <f aca="false">H204/($J$8*1000)</f>
        <v>1.18470960764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3193454636651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300.36499811545</v>
      </c>
      <c r="U204" s="20" t="n">
        <f aca="false">1/T204</f>
        <v>0.000232538400912069</v>
      </c>
    </row>
    <row r="205" customFormat="false" ht="12.75" hidden="false" customHeight="false" outlineLevel="0" collapsed="false">
      <c r="A205" s="0" t="n">
        <v>970</v>
      </c>
      <c r="B205" s="16" t="n">
        <v>38.865</v>
      </c>
      <c r="C205" s="16" t="n">
        <v>38.373</v>
      </c>
      <c r="D205" s="16" t="n">
        <v>38.225</v>
      </c>
      <c r="E205" s="16" t="n">
        <v>17.1232</v>
      </c>
      <c r="F205" s="16" t="n">
        <v>17.6906</v>
      </c>
      <c r="G205" s="17" t="n">
        <v>818.8</v>
      </c>
      <c r="H205" s="18" t="n">
        <v>0.2372</v>
      </c>
      <c r="I205" s="16" t="n">
        <f aca="false">AVERAGE(B205:D205)</f>
        <v>38.4876666666667</v>
      </c>
      <c r="J205" s="16" t="n">
        <f aca="false">AVERAGE(E205:F205)</f>
        <v>17.4069</v>
      </c>
      <c r="K205" s="16" t="n">
        <f aca="false">F205-E205</f>
        <v>0.567399999999999</v>
      </c>
      <c r="L205" s="16" t="n">
        <f aca="false">I205-J205</f>
        <v>21.0807666666667</v>
      </c>
      <c r="M205" s="16" t="n">
        <f aca="false">H205/($J$8*1000)</f>
        <v>1.17973601566867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613721837555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92.8831982854</v>
      </c>
      <c r="U205" s="20" t="n">
        <f aca="false">1/T205</f>
        <v>0.000232943677666191</v>
      </c>
    </row>
    <row r="206" customFormat="false" ht="12.75" hidden="false" customHeight="false" outlineLevel="0" collapsed="false">
      <c r="A206" s="0" t="n">
        <v>975</v>
      </c>
      <c r="B206" s="16" t="n">
        <v>38.873</v>
      </c>
      <c r="C206" s="16" t="n">
        <v>38.405</v>
      </c>
      <c r="D206" s="16" t="n">
        <v>38.258</v>
      </c>
      <c r="E206" s="16" t="n">
        <v>17.0949</v>
      </c>
      <c r="F206" s="16" t="n">
        <v>17.6649</v>
      </c>
      <c r="G206" s="17" t="n">
        <v>819.1</v>
      </c>
      <c r="H206" s="18" t="n">
        <v>0.2372</v>
      </c>
      <c r="I206" s="16" t="n">
        <f aca="false">AVERAGE(B206:D206)</f>
        <v>38.512</v>
      </c>
      <c r="J206" s="16" t="n">
        <f aca="false">AVERAGE(E206:F206)</f>
        <v>17.3799</v>
      </c>
      <c r="K206" s="16" t="n">
        <f aca="false">F206-E206</f>
        <v>0.57</v>
      </c>
      <c r="L206" s="16" t="n">
        <f aca="false">I206-J206</f>
        <v>21.1321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84.02412964727</v>
      </c>
      <c r="U206" s="20" t="n">
        <f aca="false">1/T206</f>
        <v>0.000233425389245493</v>
      </c>
    </row>
    <row r="207" customFormat="false" ht="12.75" hidden="false" customHeight="false" outlineLevel="0" collapsed="false">
      <c r="A207" s="0" t="n">
        <v>980</v>
      </c>
      <c r="B207" s="16" t="n">
        <v>38.908</v>
      </c>
      <c r="C207" s="16" t="n">
        <v>38.367</v>
      </c>
      <c r="D207" s="16" t="n">
        <v>38.219</v>
      </c>
      <c r="E207" s="16" t="n">
        <v>17.0614</v>
      </c>
      <c r="F207" s="16" t="n">
        <v>17.634</v>
      </c>
      <c r="G207" s="17" t="n">
        <v>819.9</v>
      </c>
      <c r="H207" s="18" t="n">
        <v>0.2363</v>
      </c>
      <c r="I207" s="16" t="n">
        <f aca="false">AVERAGE(B207:D207)</f>
        <v>38.498</v>
      </c>
      <c r="J207" s="16" t="n">
        <f aca="false">AVERAGE(E207:F207)</f>
        <v>17.3477</v>
      </c>
      <c r="K207" s="16" t="n">
        <f aca="false">F207-E207</f>
        <v>0.572600000000001</v>
      </c>
      <c r="L207" s="16" t="n">
        <f aca="false">I207-J207</f>
        <v>21.1503</v>
      </c>
      <c r="M207" s="16" t="n">
        <f aca="false">H207/($J$8*1000)</f>
        <v>1.1752597828942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8805770645657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84.51822068472</v>
      </c>
      <c r="U207" s="20" t="n">
        <f aca="false">1/T207</f>
        <v>0.000233398470608018</v>
      </c>
    </row>
    <row r="208" customFormat="false" ht="12.75" hidden="false" customHeight="false" outlineLevel="0" collapsed="false">
      <c r="A208" s="0" t="n">
        <v>985</v>
      </c>
      <c r="B208" s="16" t="n">
        <v>38.872</v>
      </c>
      <c r="C208" s="16" t="n">
        <v>38.38</v>
      </c>
      <c r="D208" s="16" t="n">
        <v>38.208</v>
      </c>
      <c r="E208" s="16" t="n">
        <v>17.0306</v>
      </c>
      <c r="F208" s="16" t="n">
        <v>17.5979</v>
      </c>
      <c r="G208" s="17" t="n">
        <v>819.9</v>
      </c>
      <c r="H208" s="18" t="n">
        <v>0.2371</v>
      </c>
      <c r="I208" s="16" t="n">
        <f aca="false">AVERAGE(B208:D208)</f>
        <v>38.4866666666667</v>
      </c>
      <c r="J208" s="16" t="n">
        <f aca="false">AVERAGE(E208:F208)</f>
        <v>17.31425</v>
      </c>
      <c r="K208" s="16" t="n">
        <f aca="false">F208-E208</f>
        <v>0.5673</v>
      </c>
      <c r="L208" s="16" t="n">
        <f aca="false">I208-J208</f>
        <v>21.1724166666667</v>
      </c>
      <c r="M208" s="16" t="n">
        <f aca="false">H208/($J$8*1000)</f>
        <v>1.1792386564715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6432823697316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80.04262100207</v>
      </c>
      <c r="U208" s="20" t="n">
        <f aca="false">1/T208</f>
        <v>0.000233642533159138</v>
      </c>
    </row>
    <row r="209" customFormat="false" ht="12.75" hidden="false" customHeight="false" outlineLevel="0" collapsed="false">
      <c r="A209" s="0" t="n">
        <v>990</v>
      </c>
      <c r="B209" s="16" t="n">
        <v>38.885</v>
      </c>
      <c r="C209" s="16" t="n">
        <v>38.393</v>
      </c>
      <c r="D209" s="16" t="n">
        <v>38.221</v>
      </c>
      <c r="E209" s="16" t="n">
        <v>17.0048</v>
      </c>
      <c r="F209" s="16" t="n">
        <v>17.5722</v>
      </c>
      <c r="G209" s="17" t="n">
        <v>818.1</v>
      </c>
      <c r="H209" s="18" t="n">
        <v>0.2374</v>
      </c>
      <c r="I209" s="16" t="n">
        <f aca="false">AVERAGE(B209:D209)</f>
        <v>38.4996666666667</v>
      </c>
      <c r="J209" s="16" t="n">
        <f aca="false">AVERAGE(E209:F209)</f>
        <v>17.2885</v>
      </c>
      <c r="K209" s="16" t="n">
        <f aca="false">F209-E209</f>
        <v>0.567399999999999</v>
      </c>
      <c r="L209" s="16" t="n">
        <f aca="false">I209-J209</f>
        <v>21.2111666666667</v>
      </c>
      <c r="M209" s="16" t="n">
        <f aca="false">H209/($J$8*1000)</f>
        <v>1.18073073406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554668017550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262.84435293123</v>
      </c>
      <c r="U209" s="20" t="n">
        <f aca="false">1/T209</f>
        <v>0.000234585154232145</v>
      </c>
    </row>
    <row r="210" customFormat="false" ht="12.75" hidden="false" customHeight="false" outlineLevel="0" collapsed="false">
      <c r="A210" s="0" t="n">
        <v>995</v>
      </c>
      <c r="B210" s="16" t="n">
        <v>38.826</v>
      </c>
      <c r="C210" s="16" t="n">
        <v>38.334</v>
      </c>
      <c r="D210" s="16" t="n">
        <v>38.161</v>
      </c>
      <c r="E210" s="16" t="n">
        <v>16.9919</v>
      </c>
      <c r="F210" s="16" t="n">
        <v>17.5542</v>
      </c>
      <c r="G210" s="17" t="n">
        <v>819</v>
      </c>
      <c r="H210" s="18" t="n">
        <v>0.2383</v>
      </c>
      <c r="I210" s="16" t="n">
        <f aca="false">AVERAGE(B210:D210)</f>
        <v>38.4403333333333</v>
      </c>
      <c r="J210" s="16" t="n">
        <f aca="false">AVERAGE(E210:F210)</f>
        <v>17.27305</v>
      </c>
      <c r="K210" s="16" t="n">
        <f aca="false">F210-E210</f>
        <v>0.562300000000001</v>
      </c>
      <c r="L210" s="16" t="n">
        <f aca="false">I210-J210</f>
        <v>21.1672833333333</v>
      </c>
      <c r="M210" s="16" t="n">
        <f aca="false">H210/($J$8*1000)</f>
        <v>1.18520696683746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2900301433663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76.38126527883</v>
      </c>
      <c r="U210" s="20" t="n">
        <f aca="false">1/T210</f>
        <v>0.000233842573420496</v>
      </c>
    </row>
    <row r="211" customFormat="false" ht="12.75" hidden="false" customHeight="false" outlineLevel="0" collapsed="false">
      <c r="A211" s="0" t="n">
        <v>1000</v>
      </c>
      <c r="B211" s="16" t="n">
        <v>38.868</v>
      </c>
      <c r="C211" s="16" t="n">
        <v>38.401</v>
      </c>
      <c r="D211" s="16" t="n">
        <v>38.228</v>
      </c>
      <c r="E211" s="16" t="n">
        <v>16.9765</v>
      </c>
      <c r="F211" s="16" t="n">
        <v>17.5361</v>
      </c>
      <c r="G211" s="17" t="n">
        <v>819.7</v>
      </c>
      <c r="H211" s="18" t="n">
        <v>0.2365</v>
      </c>
      <c r="I211" s="16" t="n">
        <f aca="false">AVERAGE(B211:D211)</f>
        <v>38.499</v>
      </c>
      <c r="J211" s="16" t="n">
        <f aca="false">AVERAGE(E211:F211)</f>
        <v>17.2563</v>
      </c>
      <c r="K211" s="16" t="n">
        <f aca="false">F211-E211</f>
        <v>0.5596</v>
      </c>
      <c r="L211" s="16" t="n">
        <f aca="false">I211-J211</f>
        <v>21.2427</v>
      </c>
      <c r="M211" s="16" t="n">
        <f aca="false">H211/($J$8*1000)</f>
        <v>1.1762545012885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8211179448424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64.84113929683</v>
      </c>
      <c r="U211" s="20" t="n">
        <f aca="false">1/T211</f>
        <v>0.000234475322137058</v>
      </c>
    </row>
    <row r="212" customFormat="false" ht="12.75" hidden="false" customHeight="false" outlineLevel="0" collapsed="false">
      <c r="A212" s="0" t="n">
        <v>1005</v>
      </c>
      <c r="B212" s="16" t="n">
        <v>38.959</v>
      </c>
      <c r="C212" s="16" t="n">
        <v>38.443</v>
      </c>
      <c r="D212" s="16" t="n">
        <v>38.295</v>
      </c>
      <c r="E212" s="16" t="n">
        <v>16.9662</v>
      </c>
      <c r="F212" s="16" t="n">
        <v>17.5387</v>
      </c>
      <c r="G212" s="17" t="n">
        <v>819.9</v>
      </c>
      <c r="H212" s="18" t="n">
        <v>0.2357</v>
      </c>
      <c r="I212" s="16" t="n">
        <f aca="false">AVERAGE(B212:D212)</f>
        <v>38.5656666666667</v>
      </c>
      <c r="J212" s="16" t="n">
        <f aca="false">AVERAGE(E212:F212)</f>
        <v>17.25245</v>
      </c>
      <c r="K212" s="16" t="n">
        <f aca="false">F212-E212</f>
        <v>0.572499999999998</v>
      </c>
      <c r="L212" s="16" t="n">
        <f aca="false">I212-J212</f>
        <v>21.3132166666667</v>
      </c>
      <c r="M212" s="16" t="n">
        <f aca="false">H212/($J$8*1000)</f>
        <v>1.1722756277112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059499210726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251.76767731515</v>
      </c>
      <c r="U212" s="20" t="n">
        <f aca="false">1/T212</f>
        <v>0.000235196293846297</v>
      </c>
    </row>
    <row r="213" customFormat="false" ht="12.75" hidden="false" customHeight="false" outlineLevel="0" collapsed="false">
      <c r="A213" s="0" t="n">
        <v>1010</v>
      </c>
      <c r="B213" s="16" t="n">
        <v>38.951</v>
      </c>
      <c r="C213" s="16" t="n">
        <v>38.459</v>
      </c>
      <c r="D213" s="16" t="n">
        <v>38.287</v>
      </c>
      <c r="E213" s="16" t="n">
        <v>16.9482</v>
      </c>
      <c r="F213" s="16" t="n">
        <v>17.5207</v>
      </c>
      <c r="G213" s="17" t="n">
        <v>819</v>
      </c>
      <c r="H213" s="18" t="n">
        <v>0.2367</v>
      </c>
      <c r="I213" s="16" t="n">
        <f aca="false">AVERAGE(B213:D213)</f>
        <v>38.5656666666667</v>
      </c>
      <c r="J213" s="16" t="n">
        <f aca="false">AVERAGE(E213:F213)</f>
        <v>17.23445</v>
      </c>
      <c r="K213" s="16" t="n">
        <f aca="false">F213-E213</f>
        <v>0.572500000000002</v>
      </c>
      <c r="L213" s="16" t="n">
        <f aca="false">I213-J213</f>
        <v>21.3312166666667</v>
      </c>
      <c r="M213" s="16" t="n">
        <f aca="false">H213/($J$8*1000)</f>
        <v>1.1772492196828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77617492648852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43.5166872111</v>
      </c>
      <c r="U213" s="20" t="n">
        <f aca="false">1/T213</f>
        <v>0.000235653603770135</v>
      </c>
    </row>
    <row r="214" customFormat="false" ht="12.75" hidden="false" customHeight="false" outlineLevel="0" collapsed="false">
      <c r="A214" s="0" t="n">
        <v>1015</v>
      </c>
      <c r="B214" s="16" t="n">
        <v>38.943</v>
      </c>
      <c r="C214" s="16" t="n">
        <v>38.451</v>
      </c>
      <c r="D214" s="16" t="n">
        <v>38.279</v>
      </c>
      <c r="E214" s="16" t="n">
        <v>16.9405</v>
      </c>
      <c r="F214" s="16" t="n">
        <v>17.5155</v>
      </c>
      <c r="G214" s="17" t="n">
        <v>819.3</v>
      </c>
      <c r="H214" s="18" t="n">
        <v>0.2355</v>
      </c>
      <c r="I214" s="16" t="n">
        <f aca="false">AVERAGE(B214:D214)</f>
        <v>38.5576666666667</v>
      </c>
      <c r="J214" s="16" t="n">
        <f aca="false">AVERAGE(E214:F214)</f>
        <v>17.228</v>
      </c>
      <c r="K214" s="16" t="n">
        <f aca="false">F214-E214</f>
        <v>0.574999999999999</v>
      </c>
      <c r="L214" s="16" t="n">
        <f aca="false">I214-J214</f>
        <v>21.3296666666667</v>
      </c>
      <c r="M214" s="16" t="n">
        <f aca="false">H214/($J$8*1000)</f>
        <v>1.1712809093169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193222413757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245.37957289501</v>
      </c>
      <c r="U214" s="20" t="n">
        <f aca="false">1/T214</f>
        <v>0.000235550198240126</v>
      </c>
    </row>
    <row r="215" customFormat="false" ht="12.75" hidden="false" customHeight="false" outlineLevel="0" collapsed="false">
      <c r="A215" s="0" t="n">
        <v>1020</v>
      </c>
      <c r="B215" s="16" t="n">
        <v>38.911</v>
      </c>
      <c r="C215" s="16" t="n">
        <v>38.394</v>
      </c>
      <c r="D215" s="16" t="n">
        <v>38.247</v>
      </c>
      <c r="E215" s="16" t="n">
        <v>16.9251</v>
      </c>
      <c r="F215" s="16" t="n">
        <v>17.5001</v>
      </c>
      <c r="G215" s="17" t="n">
        <v>819.6</v>
      </c>
      <c r="H215" s="18" t="n">
        <v>0.236</v>
      </c>
      <c r="I215" s="16" t="n">
        <f aca="false">AVERAGE(B215:D215)</f>
        <v>38.5173333333333</v>
      </c>
      <c r="J215" s="16" t="n">
        <f aca="false">AVERAGE(E215:F215)</f>
        <v>17.2126</v>
      </c>
      <c r="K215" s="16" t="n">
        <f aca="false">F215-E215</f>
        <v>0.574999999999999</v>
      </c>
      <c r="L215" s="16" t="n">
        <f aca="false">I215-J215</f>
        <v>21.3047333333333</v>
      </c>
      <c r="M215" s="16" t="n">
        <f aca="false">H215/($J$8*1000)</f>
        <v>1.1737677053027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79699357881058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251.90435504804</v>
      </c>
      <c r="U215" s="20" t="n">
        <f aca="false">1/T215</f>
        <v>0.00023518873344664</v>
      </c>
    </row>
    <row r="216" customFormat="false" ht="12.75" hidden="false" customHeight="false" outlineLevel="0" collapsed="false">
      <c r="A216" s="0" t="n">
        <v>1025</v>
      </c>
      <c r="B216" s="16" t="n">
        <v>38.855</v>
      </c>
      <c r="C216" s="16" t="n">
        <v>38.338</v>
      </c>
      <c r="D216" s="16" t="n">
        <v>38.191</v>
      </c>
      <c r="E216" s="16" t="n">
        <v>16.9122</v>
      </c>
      <c r="F216" s="16" t="n">
        <v>17.4872</v>
      </c>
      <c r="G216" s="17" t="n">
        <v>818.7</v>
      </c>
      <c r="H216" s="18" t="n">
        <v>0.2372</v>
      </c>
      <c r="I216" s="16" t="n">
        <f aca="false">AVERAGE(B216:D216)</f>
        <v>38.4613333333333</v>
      </c>
      <c r="J216" s="16" t="n">
        <f aca="false">AVERAGE(E216:F216)</f>
        <v>17.1997</v>
      </c>
      <c r="K216" s="16" t="n">
        <f aca="false">F216-E216</f>
        <v>0.575000000000003</v>
      </c>
      <c r="L216" s="16" t="n">
        <f aca="false">I216-J216</f>
        <v>21.2616333333333</v>
      </c>
      <c r="M216" s="16" t="n">
        <f aca="false">H216/($J$8*1000)</f>
        <v>1.17973601566867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61372183755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255.84503246245</v>
      </c>
      <c r="U216" s="20" t="n">
        <f aca="false">1/T216</f>
        <v>0.000234970961670894</v>
      </c>
    </row>
    <row r="217" customFormat="false" ht="12.75" hidden="false" customHeight="false" outlineLevel="0" collapsed="false">
      <c r="A217" s="0" t="n">
        <v>1030</v>
      </c>
      <c r="B217" s="16" t="n">
        <v>38.822</v>
      </c>
      <c r="C217" s="16" t="n">
        <v>38.33</v>
      </c>
      <c r="D217" s="16" t="n">
        <v>38.158</v>
      </c>
      <c r="E217" s="16" t="n">
        <v>16.9019</v>
      </c>
      <c r="F217" s="16" t="n">
        <v>17.4744</v>
      </c>
      <c r="G217" s="17" t="n">
        <v>821</v>
      </c>
      <c r="H217" s="18" t="n">
        <v>0.2376</v>
      </c>
      <c r="I217" s="16" t="n">
        <f aca="false">AVERAGE(B217:D217)</f>
        <v>38.4366666666667</v>
      </c>
      <c r="J217" s="16" t="n">
        <f aca="false">AVERAGE(E217:F217)</f>
        <v>17.18815</v>
      </c>
      <c r="K217" s="16" t="n">
        <f aca="false">F217-E217</f>
        <v>0.572499999999998</v>
      </c>
      <c r="L217" s="16" t="n">
        <f aca="false">I217-J217</f>
        <v>21.2485166666667</v>
      </c>
      <c r="M217" s="16" t="n">
        <f aca="false">H217/($J$8*1000)</f>
        <v>1.1817254524573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4957036805663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270.4356185924</v>
      </c>
      <c r="U217" s="20" t="n">
        <f aca="false">1/T217</f>
        <v>0.000234168148009597</v>
      </c>
    </row>
    <row r="218" customFormat="false" ht="12.75" hidden="false" customHeight="false" outlineLevel="0" collapsed="false">
      <c r="A218" s="0" t="n">
        <v>1035</v>
      </c>
      <c r="B218" s="16" t="n">
        <v>38.841</v>
      </c>
      <c r="C218" s="16" t="n">
        <v>38.349</v>
      </c>
      <c r="D218" s="16" t="n">
        <v>38.201</v>
      </c>
      <c r="E218" s="16" t="n">
        <v>16.8813</v>
      </c>
      <c r="F218" s="16" t="n">
        <v>17.4538</v>
      </c>
      <c r="G218" s="17" t="n">
        <v>818.7</v>
      </c>
      <c r="H218" s="18" t="n">
        <v>0.2359</v>
      </c>
      <c r="I218" s="16" t="n">
        <f aca="false">AVERAGE(B218:D218)</f>
        <v>38.4636666666667</v>
      </c>
      <c r="J218" s="16" t="n">
        <f aca="false">AVERAGE(E218:F218)</f>
        <v>17.16755</v>
      </c>
      <c r="K218" s="16" t="n">
        <f aca="false">F218-E218</f>
        <v>0.572500000000002</v>
      </c>
      <c r="L218" s="16" t="n">
        <f aca="false">I218-J218</f>
        <v>21.2961166666667</v>
      </c>
      <c r="M218" s="16" t="n">
        <f aca="false">H218/($J$8*1000)</f>
        <v>1.173270346105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9997674819762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248.95383604545</v>
      </c>
      <c r="U218" s="20" t="n">
        <f aca="false">1/T218</f>
        <v>0.00023535205101939</v>
      </c>
    </row>
    <row r="219" customFormat="false" ht="12.75" hidden="false" customHeight="false" outlineLevel="0" collapsed="false">
      <c r="A219" s="0" t="n">
        <v>1040</v>
      </c>
      <c r="B219" s="16" t="n">
        <v>38.863</v>
      </c>
      <c r="C219" s="16" t="n">
        <v>38.346</v>
      </c>
      <c r="D219" s="16" t="n">
        <v>38.198</v>
      </c>
      <c r="E219" s="16" t="n">
        <v>16.8607</v>
      </c>
      <c r="F219" s="16" t="n">
        <v>17.4332</v>
      </c>
      <c r="G219" s="17" t="n">
        <v>821.2</v>
      </c>
      <c r="H219" s="18" t="n">
        <v>0.2359</v>
      </c>
      <c r="I219" s="16" t="n">
        <f aca="false">AVERAGE(B219:D219)</f>
        <v>38.469</v>
      </c>
      <c r="J219" s="16" t="n">
        <f aca="false">AVERAGE(E219:F219)</f>
        <v>17.14695</v>
      </c>
      <c r="K219" s="16" t="n">
        <f aca="false">F219-E219</f>
        <v>0.572499999999998</v>
      </c>
      <c r="L219" s="16" t="n">
        <f aca="false">I219-J219</f>
        <v>21.32205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256.74488469893</v>
      </c>
      <c r="U219" s="20" t="n">
        <f aca="false">1/T219</f>
        <v>0.000234921290114084</v>
      </c>
    </row>
    <row r="220" customFormat="false" ht="12.75" hidden="false" customHeight="false" outlineLevel="0" collapsed="false">
      <c r="A220" s="0" t="n">
        <v>1045</v>
      </c>
      <c r="B220" s="16" t="n">
        <v>38.857</v>
      </c>
      <c r="C220" s="16" t="n">
        <v>38.365</v>
      </c>
      <c r="D220" s="16" t="n">
        <v>38.192</v>
      </c>
      <c r="E220" s="16" t="n">
        <v>16.8453</v>
      </c>
      <c r="F220" s="16" t="n">
        <v>17.4203</v>
      </c>
      <c r="G220" s="17" t="n">
        <v>819.6</v>
      </c>
      <c r="H220" s="18" t="n">
        <v>0.2365</v>
      </c>
      <c r="I220" s="16" t="n">
        <f aca="false">AVERAGE(B220:D220)</f>
        <v>38.4713333333333</v>
      </c>
      <c r="J220" s="16" t="n">
        <f aca="false">AVERAGE(E220:F220)</f>
        <v>17.1328</v>
      </c>
      <c r="K220" s="16" t="n">
        <f aca="false">F220-E220</f>
        <v>0.574999999999999</v>
      </c>
      <c r="L220" s="16" t="n">
        <f aca="false">I220-J220</f>
        <v>21.3385333333333</v>
      </c>
      <c r="M220" s="16" t="n">
        <f aca="false">H220/($J$8*1000)</f>
        <v>1.1762545012885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8211179448424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245.16938573428</v>
      </c>
      <c r="U220" s="20" t="n">
        <f aca="false">1/T220</f>
        <v>0.000235561860820079</v>
      </c>
    </row>
    <row r="221" customFormat="false" ht="12.75" hidden="false" customHeight="false" outlineLevel="0" collapsed="false">
      <c r="A221" s="0" t="n">
        <v>1050</v>
      </c>
      <c r="B221" s="16" t="n">
        <v>38.825</v>
      </c>
      <c r="C221" s="16" t="n">
        <v>38.333</v>
      </c>
      <c r="D221" s="16" t="n">
        <v>38.161</v>
      </c>
      <c r="E221" s="16" t="n">
        <v>16.8402</v>
      </c>
      <c r="F221" s="16" t="n">
        <v>17.4152</v>
      </c>
      <c r="G221" s="17" t="n">
        <v>818.8</v>
      </c>
      <c r="H221" s="18" t="n">
        <v>0.2374</v>
      </c>
      <c r="I221" s="16" t="n">
        <f aca="false">AVERAGE(B221:D221)</f>
        <v>38.4396666666667</v>
      </c>
      <c r="J221" s="16" t="n">
        <f aca="false">AVERAGE(E221:F221)</f>
        <v>17.1277</v>
      </c>
      <c r="K221" s="16" t="n">
        <f aca="false">F221-E221</f>
        <v>0.574999999999999</v>
      </c>
      <c r="L221" s="16" t="n">
        <f aca="false">I221-J221</f>
        <v>21.3119666666667</v>
      </c>
      <c r="M221" s="16" t="n">
        <f aca="false">H221/($J$8*1000)</f>
        <v>1.18073073406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5546680175506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246.31243309197</v>
      </c>
      <c r="U221" s="20" t="n">
        <f aca="false">1/T221</f>
        <v>0.000235498450892801</v>
      </c>
    </row>
    <row r="222" customFormat="false" ht="12.75" hidden="false" customHeight="false" outlineLevel="0" collapsed="false">
      <c r="A222" s="0" t="n">
        <v>1055</v>
      </c>
      <c r="B222" s="16" t="n">
        <v>38.847</v>
      </c>
      <c r="C222" s="16" t="n">
        <v>38.355</v>
      </c>
      <c r="D222" s="16" t="n">
        <v>38.207</v>
      </c>
      <c r="E222" s="16" t="n">
        <v>16.8299</v>
      </c>
      <c r="F222" s="16" t="n">
        <v>17.4074</v>
      </c>
      <c r="G222" s="17" t="n">
        <v>819.6</v>
      </c>
      <c r="H222" s="18" t="n">
        <v>0.2358</v>
      </c>
      <c r="I222" s="16" t="n">
        <f aca="false">AVERAGE(B222:D222)</f>
        <v>38.4696666666667</v>
      </c>
      <c r="J222" s="16" t="n">
        <f aca="false">AVERAGE(E222:F222)</f>
        <v>17.11865</v>
      </c>
      <c r="K222" s="16" t="n">
        <f aca="false">F222-E222</f>
        <v>0.577500000000001</v>
      </c>
      <c r="L222" s="16" t="n">
        <f aca="false">I222-J222</f>
        <v>21.3510166666667</v>
      </c>
      <c r="M222" s="16" t="n">
        <f aca="false">H222/($J$8*1000)</f>
        <v>1.172772986908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029621947166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242.68735570611</v>
      </c>
      <c r="U222" s="20" t="n">
        <f aca="false">1/T222</f>
        <v>0.000235699667724767</v>
      </c>
    </row>
    <row r="223" customFormat="false" ht="12.75" hidden="false" customHeight="false" outlineLevel="0" collapsed="false">
      <c r="A223" s="0" t="n">
        <v>1060</v>
      </c>
      <c r="B223" s="16" t="n">
        <v>38.87</v>
      </c>
      <c r="C223" s="16" t="n">
        <v>38.378</v>
      </c>
      <c r="D223" s="16" t="n">
        <v>38.231</v>
      </c>
      <c r="E223" s="16" t="n">
        <v>16.8119</v>
      </c>
      <c r="F223" s="16" t="n">
        <v>17.392</v>
      </c>
      <c r="G223" s="17" t="n">
        <v>821.1</v>
      </c>
      <c r="H223" s="18" t="n">
        <v>0.2349</v>
      </c>
      <c r="I223" s="16" t="n">
        <f aca="false">AVERAGE(B223:D223)</f>
        <v>38.493</v>
      </c>
      <c r="J223" s="16" t="n">
        <f aca="false">AVERAGE(E223:F223)</f>
        <v>17.10195</v>
      </c>
      <c r="K223" s="16" t="n">
        <f aca="false">F223-E223</f>
        <v>0.580099999999998</v>
      </c>
      <c r="L223" s="16" t="n">
        <f aca="false">I223-J223</f>
        <v>21.39105</v>
      </c>
      <c r="M223" s="16" t="n">
        <f aca="false">H223/($J$8*1000)</f>
        <v>1.1682967541339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2993413209724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242.49743898458</v>
      </c>
      <c r="U223" s="20" t="n">
        <f aca="false">1/T223</f>
        <v>0.000235710218893932</v>
      </c>
    </row>
    <row r="224" customFormat="false" ht="12.75" hidden="false" customHeight="false" outlineLevel="0" collapsed="false">
      <c r="A224" s="0" t="n">
        <v>1065</v>
      </c>
      <c r="B224" s="16" t="n">
        <v>38.917</v>
      </c>
      <c r="C224" s="16" t="n">
        <v>38.4</v>
      </c>
      <c r="D224" s="16" t="n">
        <v>38.253</v>
      </c>
      <c r="E224" s="16" t="n">
        <v>16.8093</v>
      </c>
      <c r="F224" s="16" t="n">
        <v>17.3868</v>
      </c>
      <c r="G224" s="17" t="n">
        <v>819.7</v>
      </c>
      <c r="H224" s="18" t="n">
        <v>0.2353</v>
      </c>
      <c r="I224" s="16" t="n">
        <f aca="false">AVERAGE(B224:D224)</f>
        <v>38.5233333333333</v>
      </c>
      <c r="J224" s="16" t="n">
        <f aca="false">AVERAGE(E224:F224)</f>
        <v>17.09805</v>
      </c>
      <c r="K224" s="16" t="n">
        <f aca="false">F224-E224</f>
        <v>0.577500000000001</v>
      </c>
      <c r="L224" s="16" t="n">
        <f aca="false">I224-J224</f>
        <v>21.4252833333333</v>
      </c>
      <c r="M224" s="16" t="n">
        <f aca="false">H224/($J$8*1000)</f>
        <v>1.1702861909225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179236791197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228.49674658868</v>
      </c>
      <c r="U224" s="20" t="n">
        <f aca="false">1/T224</f>
        <v>0.000236490663214237</v>
      </c>
    </row>
    <row r="225" customFormat="false" ht="12.75" hidden="false" customHeight="false" outlineLevel="0" collapsed="false">
      <c r="A225" s="0" t="n">
        <v>1070</v>
      </c>
      <c r="B225" s="16" t="n">
        <v>38.896</v>
      </c>
      <c r="C225" s="16" t="n">
        <v>38.404</v>
      </c>
      <c r="D225" s="16" t="n">
        <v>38.232</v>
      </c>
      <c r="E225" s="16" t="n">
        <v>16.8067</v>
      </c>
      <c r="F225" s="16" t="n">
        <v>17.3791</v>
      </c>
      <c r="G225" s="17" t="n">
        <v>819.9</v>
      </c>
      <c r="H225" s="18" t="n">
        <v>0.2361</v>
      </c>
      <c r="I225" s="16" t="n">
        <f aca="false">AVERAGE(B225:D225)</f>
        <v>38.5106666666667</v>
      </c>
      <c r="J225" s="16" t="n">
        <f aca="false">AVERAGE(E225:F225)</f>
        <v>17.0929</v>
      </c>
      <c r="K225" s="16" t="n">
        <f aca="false">F225-E225</f>
        <v>0.572400000000002</v>
      </c>
      <c r="L225" s="16" t="n">
        <f aca="false">I225-J225</f>
        <v>21.4177666666667</v>
      </c>
      <c r="M225" s="16" t="n">
        <f aca="false">H225/($J$8*1000)</f>
        <v>1.1742650644998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7940126838548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231.01283776621</v>
      </c>
      <c r="U225" s="20" t="n">
        <f aca="false">1/T225</f>
        <v>0.000236350027367905</v>
      </c>
    </row>
    <row r="226" customFormat="false" ht="12.75" hidden="false" customHeight="false" outlineLevel="0" collapsed="false">
      <c r="A226" s="0" t="n">
        <v>1075</v>
      </c>
      <c r="B226" s="16" t="n">
        <v>38.873</v>
      </c>
      <c r="C226" s="16" t="n">
        <v>38.356</v>
      </c>
      <c r="D226" s="16" t="n">
        <v>38.159</v>
      </c>
      <c r="E226" s="16" t="n">
        <v>16.7939</v>
      </c>
      <c r="F226" s="16" t="n">
        <v>17.374</v>
      </c>
      <c r="G226" s="17" t="n">
        <v>819.5</v>
      </c>
      <c r="H226" s="18" t="n">
        <v>0.2378</v>
      </c>
      <c r="I226" s="16" t="n">
        <f aca="false">AVERAGE(B226:D226)</f>
        <v>38.4626666666667</v>
      </c>
      <c r="J226" s="16" t="n">
        <f aca="false">AVERAGE(E226:F226)</f>
        <v>17.08395</v>
      </c>
      <c r="K226" s="16" t="n">
        <f aca="false">F226-E226</f>
        <v>0.580099999999998</v>
      </c>
      <c r="L226" s="16" t="n">
        <f aca="false">I226-J226</f>
        <v>21.3787166666667</v>
      </c>
      <c r="M226" s="16" t="n">
        <f aca="false">H226/($J$8*1000)</f>
        <v>1.1827201708516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4368286158589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236.67320301578</v>
      </c>
      <c r="U226" s="20" t="n">
        <f aca="false">1/T226</f>
        <v>0.000236034254255951</v>
      </c>
    </row>
    <row r="227" customFormat="false" ht="12.75" hidden="false" customHeight="false" outlineLevel="0" collapsed="false">
      <c r="A227" s="0" t="n">
        <v>1080</v>
      </c>
      <c r="B227" s="16" t="n">
        <v>38.877</v>
      </c>
      <c r="C227" s="16" t="n">
        <v>38.36</v>
      </c>
      <c r="D227" s="16" t="n">
        <v>38.213</v>
      </c>
      <c r="E227" s="16" t="n">
        <v>16.7913</v>
      </c>
      <c r="F227" s="16" t="n">
        <v>17.3637</v>
      </c>
      <c r="G227" s="17" t="n">
        <v>819.5</v>
      </c>
      <c r="H227" s="18" t="n">
        <v>0.2372</v>
      </c>
      <c r="I227" s="16" t="n">
        <f aca="false">AVERAGE(B227:D227)</f>
        <v>38.4833333333333</v>
      </c>
      <c r="J227" s="16" t="n">
        <f aca="false">AVERAGE(E227:F227)</f>
        <v>17.0775</v>
      </c>
      <c r="K227" s="16" t="n">
        <f aca="false">F227-E227</f>
        <v>0.572400000000002</v>
      </c>
      <c r="L227" s="16" t="n">
        <f aca="false">I227-J227</f>
        <v>21.4058333333333</v>
      </c>
      <c r="M227" s="16" t="n">
        <f aca="false">H227/($J$8*1000)</f>
        <v>1.1797360156686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61372183755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231.30623349711</v>
      </c>
      <c r="U227" s="20" t="n">
        <f aca="false">1/T227</f>
        <v>0.000236333639027</v>
      </c>
    </row>
    <row r="228" customFormat="false" ht="12.75" hidden="false" customHeight="false" outlineLevel="0" collapsed="false">
      <c r="A228" s="0" t="n">
        <v>1085</v>
      </c>
      <c r="B228" s="16" t="n">
        <v>38.857</v>
      </c>
      <c r="C228" s="16" t="n">
        <v>38.39</v>
      </c>
      <c r="D228" s="16" t="n">
        <v>38.242</v>
      </c>
      <c r="E228" s="16" t="n">
        <v>16.799</v>
      </c>
      <c r="F228" s="16" t="n">
        <v>17.3765</v>
      </c>
      <c r="G228" s="17" t="n">
        <v>820.7</v>
      </c>
      <c r="H228" s="18" t="n">
        <v>0.2374</v>
      </c>
      <c r="I228" s="16" t="n">
        <f aca="false">AVERAGE(B228:D228)</f>
        <v>38.4963333333333</v>
      </c>
      <c r="J228" s="16" t="n">
        <f aca="false">AVERAGE(E228:F228)</f>
        <v>17.08775</v>
      </c>
      <c r="K228" s="16" t="n">
        <f aca="false">F228-E228</f>
        <v>0.577500000000001</v>
      </c>
      <c r="L228" s="16" t="n">
        <f aca="false">I228-J228</f>
        <v>21.4085833333333</v>
      </c>
      <c r="M228" s="16" t="n">
        <f aca="false">H228/($J$8*1000)</f>
        <v>1.18073073406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5546680175506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236.95784646081</v>
      </c>
      <c r="U228" s="20" t="n">
        <f aca="false">1/T228</f>
        <v>0.000236018397217549</v>
      </c>
    </row>
    <row r="229" customFormat="false" ht="12.75" hidden="false" customHeight="false" outlineLevel="0" collapsed="false">
      <c r="A229" s="0" t="n">
        <v>1090</v>
      </c>
      <c r="B229" s="16" t="n">
        <v>38.861</v>
      </c>
      <c r="C229" s="16" t="n">
        <v>38.369</v>
      </c>
      <c r="D229" s="16" t="n">
        <v>38.222</v>
      </c>
      <c r="E229" s="16" t="n">
        <v>16.7939</v>
      </c>
      <c r="F229" s="16" t="n">
        <v>17.374</v>
      </c>
      <c r="G229" s="17" t="n">
        <v>819.3</v>
      </c>
      <c r="H229" s="18" t="n">
        <v>0.2392</v>
      </c>
      <c r="I229" s="16" t="n">
        <f aca="false">AVERAGE(B229:D229)</f>
        <v>38.484</v>
      </c>
      <c r="J229" s="16" t="n">
        <f aca="false">AVERAGE(E229:F229)</f>
        <v>17.08395</v>
      </c>
      <c r="K229" s="16" t="n">
        <f aca="false">F229-E229</f>
        <v>0.580099999999998</v>
      </c>
      <c r="L229" s="16" t="n">
        <f aca="false">I229-J229</f>
        <v>21.40005</v>
      </c>
      <c r="M229" s="16" t="n">
        <f aca="false">H229/($J$8*1000)</f>
        <v>1.189683199611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0271852248952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231.4168033872</v>
      </c>
      <c r="U229" s="20" t="n">
        <f aca="false">1/T229</f>
        <v>0.000236327463463186</v>
      </c>
    </row>
    <row r="230" customFormat="false" ht="12.75" hidden="false" customHeight="false" outlineLevel="0" collapsed="false">
      <c r="A230" s="0" t="n">
        <v>1095</v>
      </c>
      <c r="B230" s="16" t="n">
        <v>38.896</v>
      </c>
      <c r="C230" s="16" t="n">
        <v>38.404</v>
      </c>
      <c r="D230" s="16" t="n">
        <v>38.256</v>
      </c>
      <c r="E230" s="16" t="n">
        <v>16.8016</v>
      </c>
      <c r="F230" s="16" t="n">
        <v>17.3791</v>
      </c>
      <c r="G230" s="17" t="n">
        <v>820</v>
      </c>
      <c r="H230" s="18" t="n">
        <v>0.2372</v>
      </c>
      <c r="I230" s="16" t="n">
        <f aca="false">AVERAGE(B230:D230)</f>
        <v>38.5186666666667</v>
      </c>
      <c r="J230" s="16" t="n">
        <f aca="false">AVERAGE(E230:F230)</f>
        <v>17.09035</v>
      </c>
      <c r="K230" s="16" t="n">
        <f aca="false">F230-E230</f>
        <v>0.577500000000001</v>
      </c>
      <c r="L230" s="16" t="n">
        <f aca="false">I230-J230</f>
        <v>21.4283166666667</v>
      </c>
      <c r="M230" s="16" t="n">
        <f aca="false">H230/($J$8*1000)</f>
        <v>1.1797360156686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613721837555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229.44553038704</v>
      </c>
      <c r="U230" s="20" t="n">
        <f aca="false">1/T230</f>
        <v>0.000236437611695283</v>
      </c>
    </row>
    <row r="231" customFormat="false" ht="12.75" hidden="false" customHeight="false" outlineLevel="0" collapsed="false">
      <c r="A231" s="0" t="n">
        <v>1100</v>
      </c>
      <c r="B231" s="16" t="n">
        <v>38.882</v>
      </c>
      <c r="C231" s="16" t="n">
        <v>38.39</v>
      </c>
      <c r="D231" s="16" t="n">
        <v>38.218</v>
      </c>
      <c r="E231" s="16" t="n">
        <v>16.7964</v>
      </c>
      <c r="F231" s="16" t="n">
        <v>17.374</v>
      </c>
      <c r="G231" s="17" t="n">
        <v>820</v>
      </c>
      <c r="H231" s="18" t="n">
        <v>0.2355</v>
      </c>
      <c r="I231" s="16" t="n">
        <f aca="false">AVERAGE(B231:D231)</f>
        <v>38.4966666666667</v>
      </c>
      <c r="J231" s="16" t="n">
        <f aca="false">AVERAGE(E231:F231)</f>
        <v>17.0852</v>
      </c>
      <c r="K231" s="16" t="n">
        <f aca="false">F231-E231</f>
        <v>0.5776</v>
      </c>
      <c r="L231" s="16" t="n">
        <f aca="false">I231-J231</f>
        <v>21.4114666666667</v>
      </c>
      <c r="M231" s="16" t="n">
        <f aca="false">H231/($J$8*1000)</f>
        <v>1.1712809093169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119322241375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232.77394120058</v>
      </c>
      <c r="U231" s="20" t="n">
        <f aca="false">1/T231</f>
        <v>0.000236251690709559</v>
      </c>
    </row>
    <row r="232" customFormat="false" ht="12.75" hidden="false" customHeight="false" outlineLevel="0" collapsed="false">
      <c r="A232" s="0" t="n">
        <v>1105</v>
      </c>
      <c r="B232" s="16" t="n">
        <v>38.919</v>
      </c>
      <c r="C232" s="16" t="n">
        <v>38.427</v>
      </c>
      <c r="D232" s="16" t="n">
        <v>38.255</v>
      </c>
      <c r="E232" s="16" t="n">
        <v>16.7964</v>
      </c>
      <c r="F232" s="16" t="n">
        <v>17.3688</v>
      </c>
      <c r="G232" s="17" t="n">
        <v>819.9</v>
      </c>
      <c r="H232" s="18" t="n">
        <v>0.2361</v>
      </c>
      <c r="I232" s="16" t="n">
        <f aca="false">AVERAGE(B232:D232)</f>
        <v>38.5336666666667</v>
      </c>
      <c r="J232" s="16" t="n">
        <f aca="false">AVERAGE(E232:F232)</f>
        <v>17.0826</v>
      </c>
      <c r="K232" s="16" t="n">
        <f aca="false">F232-E232</f>
        <v>0.572400000000002</v>
      </c>
      <c r="L232" s="16" t="n">
        <f aca="false">I232-J232</f>
        <v>21.4510666666667</v>
      </c>
      <c r="M232" s="16" t="n">
        <f aca="false">H232/($J$8*1000)</f>
        <v>1.1742650644998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7940126838548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224.4447388606</v>
      </c>
      <c r="U232" s="20" t="n">
        <f aca="false">1/T232</f>
        <v>0.000236717500598603</v>
      </c>
    </row>
    <row r="233" customFormat="false" ht="12.75" hidden="false" customHeight="false" outlineLevel="0" collapsed="false">
      <c r="A233" s="0" t="n">
        <v>1110</v>
      </c>
      <c r="B233" s="16" t="n">
        <v>38.932</v>
      </c>
      <c r="C233" s="16" t="n">
        <v>38.416</v>
      </c>
      <c r="D233" s="16" t="n">
        <v>38.268</v>
      </c>
      <c r="E233" s="16" t="n">
        <v>16.7939</v>
      </c>
      <c r="F233" s="16" t="n">
        <v>17.3688</v>
      </c>
      <c r="G233" s="17" t="n">
        <v>819.7</v>
      </c>
      <c r="H233" s="18" t="n">
        <v>0.2364</v>
      </c>
      <c r="I233" s="16" t="n">
        <f aca="false">AVERAGE(B233:D233)</f>
        <v>38.5386666666667</v>
      </c>
      <c r="J233" s="16" t="n">
        <f aca="false">AVERAGE(E233:F233)</f>
        <v>17.08135</v>
      </c>
      <c r="K233" s="16" t="n">
        <f aca="false">F233-E233</f>
        <v>0.5749</v>
      </c>
      <c r="L233" s="16" t="n">
        <f aca="false">I233-J233</f>
        <v>21.4573166666667</v>
      </c>
      <c r="M233" s="16" t="n">
        <f aca="false">H233/($J$8*1000)</f>
        <v>1.1757571420913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8508361863436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222.18408187452</v>
      </c>
      <c r="U233" s="20" t="n">
        <f aca="false">1/T233</f>
        <v>0.000236844244734122</v>
      </c>
    </row>
    <row r="234" customFormat="false" ht="12.75" hidden="false" customHeight="false" outlineLevel="0" collapsed="false">
      <c r="A234" s="0" t="n">
        <v>1115</v>
      </c>
      <c r="B234" s="16" t="n">
        <v>38.926</v>
      </c>
      <c r="C234" s="16" t="n">
        <v>38.409</v>
      </c>
      <c r="D234" s="16" t="n">
        <v>38.261</v>
      </c>
      <c r="E234" s="16" t="n">
        <v>16.7887</v>
      </c>
      <c r="F234" s="16" t="n">
        <v>17.3637</v>
      </c>
      <c r="G234" s="17" t="n">
        <v>818.8</v>
      </c>
      <c r="H234" s="18" t="n">
        <v>0.2358</v>
      </c>
      <c r="I234" s="16" t="n">
        <f aca="false">AVERAGE(B234:D234)</f>
        <v>38.532</v>
      </c>
      <c r="J234" s="16" t="n">
        <f aca="false">AVERAGE(E234:F234)</f>
        <v>17.0762</v>
      </c>
      <c r="K234" s="16" t="n">
        <f aca="false">F234-E234</f>
        <v>0.575000000000003</v>
      </c>
      <c r="L234" s="16" t="n">
        <f aca="false">I234-J234</f>
        <v>21.4558</v>
      </c>
      <c r="M234" s="16" t="n">
        <f aca="false">H234/($J$8*1000)</f>
        <v>1.172772986908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0296219471665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217.84641124117</v>
      </c>
      <c r="U234" s="20" t="n">
        <f aca="false">1/T234</f>
        <v>0.000237087817454627</v>
      </c>
    </row>
    <row r="235" customFormat="false" ht="12.75" hidden="false" customHeight="false" outlineLevel="0" collapsed="false">
      <c r="A235" s="0" t="n">
        <v>1120</v>
      </c>
      <c r="B235" s="16" t="n">
        <v>38.966</v>
      </c>
      <c r="C235" s="16" t="n">
        <v>38.474</v>
      </c>
      <c r="D235" s="16" t="n">
        <v>38.302</v>
      </c>
      <c r="E235" s="16" t="n">
        <v>16.7964</v>
      </c>
      <c r="F235" s="16" t="n">
        <v>17.3662</v>
      </c>
      <c r="G235" s="17" t="n">
        <v>819.2</v>
      </c>
      <c r="H235" s="18" t="n">
        <v>0.2364</v>
      </c>
      <c r="I235" s="16" t="n">
        <f aca="false">AVERAGE(B235:D235)</f>
        <v>38.5806666666667</v>
      </c>
      <c r="J235" s="16" t="n">
        <f aca="false">AVERAGE(E235:F235)</f>
        <v>17.0813</v>
      </c>
      <c r="K235" s="16" t="n">
        <f aca="false">F235-E235</f>
        <v>0.569800000000001</v>
      </c>
      <c r="L235" s="16" t="n">
        <f aca="false">I235-J235</f>
        <v>21.4993666666667</v>
      </c>
      <c r="M235" s="16" t="n">
        <f aca="false">H235/($J$8*1000)</f>
        <v>1.1757571420913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78508361863436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211.3556245869</v>
      </c>
      <c r="U235" s="20" t="n">
        <f aca="false">1/T235</f>
        <v>0.000237453231012305</v>
      </c>
    </row>
    <row r="236" customFormat="false" ht="12.75" hidden="false" customHeight="false" outlineLevel="0" collapsed="false">
      <c r="A236" s="0" t="n">
        <v>1125</v>
      </c>
      <c r="B236" s="16" t="n">
        <v>38.962</v>
      </c>
      <c r="C236" s="16" t="n">
        <v>38.47</v>
      </c>
      <c r="D236" s="16" t="n">
        <v>38.322</v>
      </c>
      <c r="E236" s="16" t="n">
        <v>16.7913</v>
      </c>
      <c r="F236" s="16" t="n">
        <v>17.3688</v>
      </c>
      <c r="G236" s="17" t="n">
        <v>819.4</v>
      </c>
      <c r="H236" s="18" t="n">
        <v>0.2355</v>
      </c>
      <c r="I236" s="16" t="n">
        <f aca="false">AVERAGE(B236:D236)</f>
        <v>38.5846666666667</v>
      </c>
      <c r="J236" s="16" t="n">
        <f aca="false">AVERAGE(E236:F236)</f>
        <v>17.08005</v>
      </c>
      <c r="K236" s="16" t="n">
        <f aca="false">F236-E236</f>
        <v>0.577500000000001</v>
      </c>
      <c r="L236" s="16" t="n">
        <f aca="false">I236-J236</f>
        <v>21.5046166666667</v>
      </c>
      <c r="M236" s="16" t="n">
        <f aca="false">H236/($J$8*1000)</f>
        <v>1.1712809093169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119322241375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211.35540306135</v>
      </c>
      <c r="U236" s="20" t="n">
        <f aca="false">1/T236</f>
        <v>0.00023745324350281</v>
      </c>
    </row>
    <row r="237" customFormat="false" ht="12.75" hidden="false" customHeight="false" outlineLevel="0" collapsed="false">
      <c r="A237" s="0" t="n">
        <v>1130</v>
      </c>
      <c r="B237" s="16" t="n">
        <v>38.983</v>
      </c>
      <c r="C237" s="16" t="n">
        <v>38.491</v>
      </c>
      <c r="D237" s="16" t="n">
        <v>38.319</v>
      </c>
      <c r="E237" s="16" t="n">
        <v>16.7913</v>
      </c>
      <c r="F237" s="16" t="n">
        <v>17.3688</v>
      </c>
      <c r="G237" s="17" t="n">
        <v>814.9</v>
      </c>
      <c r="H237" s="18" t="n">
        <v>0.237</v>
      </c>
      <c r="I237" s="16" t="n">
        <f aca="false">AVERAGE(B237:D237)</f>
        <v>38.5976666666667</v>
      </c>
      <c r="J237" s="16" t="n">
        <f aca="false">AVERAGE(E237:F237)</f>
        <v>17.08005</v>
      </c>
      <c r="K237" s="16" t="n">
        <f aca="false">F237-E237</f>
        <v>0.577500000000001</v>
      </c>
      <c r="L237" s="16" t="n">
        <f aca="false">I237-J237</f>
        <v>21.5176166666667</v>
      </c>
      <c r="M237" s="16" t="n">
        <f aca="false">H237/($J$8*1000)</f>
        <v>1.1787412972743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76728653519982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85.69704015087</v>
      </c>
      <c r="U237" s="20" t="n">
        <f aca="false">1/T237</f>
        <v>0.000238908834157753</v>
      </c>
    </row>
    <row r="238" customFormat="false" ht="12.75" hidden="false" customHeight="false" outlineLevel="0" collapsed="false">
      <c r="A238" s="0" t="n">
        <v>1135</v>
      </c>
      <c r="B238" s="16" t="n">
        <v>38.982</v>
      </c>
      <c r="C238" s="16" t="n">
        <v>38.49</v>
      </c>
      <c r="D238" s="16" t="n">
        <v>38.318</v>
      </c>
      <c r="E238" s="16" t="n">
        <v>16.7861</v>
      </c>
      <c r="F238" s="16" t="n">
        <v>17.3637</v>
      </c>
      <c r="G238" s="17" t="n">
        <v>818.3</v>
      </c>
      <c r="H238" s="18" t="n">
        <v>0.2363</v>
      </c>
      <c r="I238" s="16" t="n">
        <f aca="false">AVERAGE(B238:D238)</f>
        <v>38.5966666666667</v>
      </c>
      <c r="J238" s="16" t="n">
        <f aca="false">AVERAGE(E238:F238)</f>
        <v>17.0749</v>
      </c>
      <c r="K238" s="16" t="n">
        <f aca="false">F238-E238</f>
        <v>0.5776</v>
      </c>
      <c r="L238" s="16" t="n">
        <f aca="false">I238-J238</f>
        <v>21.5217666666667</v>
      </c>
      <c r="M238" s="16" t="n">
        <f aca="false">H238/($J$8*1000)</f>
        <v>1.1752597828942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880577064565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202.35049929096</v>
      </c>
      <c r="U238" s="20" t="n">
        <f aca="false">1/T238</f>
        <v>0.000237962064365817</v>
      </c>
    </row>
    <row r="239" customFormat="false" ht="12.75" hidden="false" customHeight="false" outlineLevel="0" collapsed="false">
      <c r="A239" s="0" t="n">
        <v>1140</v>
      </c>
      <c r="B239" s="16" t="n">
        <v>38.982</v>
      </c>
      <c r="C239" s="16" t="n">
        <v>38.465</v>
      </c>
      <c r="D239" s="16" t="n">
        <v>38.342</v>
      </c>
      <c r="E239" s="16" t="n">
        <v>16.7887</v>
      </c>
      <c r="F239" s="16" t="n">
        <v>17.3585</v>
      </c>
      <c r="G239" s="17" t="n">
        <v>820.8</v>
      </c>
      <c r="H239" s="18" t="n">
        <v>0.2355</v>
      </c>
      <c r="I239" s="16" t="n">
        <f aca="false">AVERAGE(B239:D239)</f>
        <v>38.5963333333333</v>
      </c>
      <c r="J239" s="16" t="n">
        <f aca="false">AVERAGE(E239:F239)</f>
        <v>17.0736</v>
      </c>
      <c r="K239" s="16" t="n">
        <f aca="false">F239-E239</f>
        <v>0.569800000000001</v>
      </c>
      <c r="L239" s="16" t="n">
        <f aca="false">I239-J239</f>
        <v>21.5227333333333</v>
      </c>
      <c r="M239" s="16" t="n">
        <f aca="false">H239/($J$8*1000)</f>
        <v>1.1712809093169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11932224137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214.9998402796</v>
      </c>
      <c r="U239" s="20" t="n">
        <f aca="false">1/T239</f>
        <v>0.00023724793307078</v>
      </c>
    </row>
    <row r="240" customFormat="false" ht="12.75" hidden="false" customHeight="false" outlineLevel="0" collapsed="false">
      <c r="A240" s="0" t="n">
        <v>1145</v>
      </c>
      <c r="B240" s="16" t="n">
        <v>38.984</v>
      </c>
      <c r="C240" s="16" t="n">
        <v>38.467</v>
      </c>
      <c r="D240" s="16" t="n">
        <v>38.32</v>
      </c>
      <c r="E240" s="16" t="n">
        <v>16.7939</v>
      </c>
      <c r="F240" s="16" t="n">
        <v>17.3688</v>
      </c>
      <c r="G240" s="17" t="n">
        <v>818.9</v>
      </c>
      <c r="H240" s="18" t="n">
        <v>0.2364</v>
      </c>
      <c r="I240" s="16" t="n">
        <f aca="false">AVERAGE(B240:D240)</f>
        <v>38.5903333333333</v>
      </c>
      <c r="J240" s="16" t="n">
        <f aca="false">AVERAGE(E240:F240)</f>
        <v>17.08135</v>
      </c>
      <c r="K240" s="16" t="n">
        <f aca="false">F240-E240</f>
        <v>0.5749</v>
      </c>
      <c r="L240" s="16" t="n">
        <f aca="false">I240-J240</f>
        <v>21.5089833333333</v>
      </c>
      <c r="M240" s="16" t="n">
        <f aca="false">H240/($J$8*1000)</f>
        <v>1.1757571420913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78508361863436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207.9311724905</v>
      </c>
      <c r="U240" s="20" t="n">
        <f aca="false">1/T240</f>
        <v>0.000237646472579575</v>
      </c>
    </row>
    <row r="241" customFormat="false" ht="12.75" hidden="false" customHeight="false" outlineLevel="0" collapsed="false">
      <c r="A241" s="0" t="n">
        <v>1150</v>
      </c>
      <c r="B241" s="16" t="n">
        <v>38.963</v>
      </c>
      <c r="C241" s="16" t="n">
        <v>38.471</v>
      </c>
      <c r="D241" s="16" t="n">
        <v>38.348</v>
      </c>
      <c r="E241" s="16" t="n">
        <v>16.799</v>
      </c>
      <c r="F241" s="16" t="n">
        <v>17.374</v>
      </c>
      <c r="G241" s="17" t="n">
        <v>819.3</v>
      </c>
      <c r="H241" s="18" t="n">
        <v>0.235</v>
      </c>
      <c r="I241" s="16" t="n">
        <f aca="false">AVERAGE(B241:D241)</f>
        <v>38.594</v>
      </c>
      <c r="J241" s="16" t="n">
        <f aca="false">AVERAGE(E241:F241)</f>
        <v>17.0865</v>
      </c>
      <c r="K241" s="16" t="n">
        <f aca="false">F241-E241</f>
        <v>0.574999999999999</v>
      </c>
      <c r="L241" s="16" t="n">
        <f aca="false">I241-J241</f>
        <v>21.5075</v>
      </c>
      <c r="M241" s="16" t="n">
        <f aca="false">H241/($J$8*1000)</f>
        <v>1.1687941133311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269280691396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210.27693424742</v>
      </c>
      <c r="U241" s="20" t="n">
        <f aca="false">1/T241</f>
        <v>0.000237514067510799</v>
      </c>
    </row>
    <row r="242" customFormat="false" ht="12.75" hidden="false" customHeight="false" outlineLevel="0" collapsed="false">
      <c r="A242" s="0" t="n">
        <v>1155</v>
      </c>
      <c r="B242" s="16" t="n">
        <v>38.993</v>
      </c>
      <c r="C242" s="16" t="n">
        <v>38.525</v>
      </c>
      <c r="D242" s="16" t="n">
        <v>38.353</v>
      </c>
      <c r="E242" s="16" t="n">
        <v>16.8067</v>
      </c>
      <c r="F242" s="16" t="n">
        <v>17.3817</v>
      </c>
      <c r="G242" s="17" t="n">
        <v>817.7</v>
      </c>
      <c r="H242" s="18" t="n">
        <v>0.2362</v>
      </c>
      <c r="I242" s="16" t="n">
        <f aca="false">AVERAGE(B242:D242)</f>
        <v>38.6236666666667</v>
      </c>
      <c r="J242" s="16" t="n">
        <f aca="false">AVERAGE(E242:F242)</f>
        <v>17.0942</v>
      </c>
      <c r="K242" s="16" t="n">
        <f aca="false">F242-E242</f>
        <v>0.574999999999999</v>
      </c>
      <c r="L242" s="16" t="n">
        <f aca="false">I242-J242</f>
        <v>21.5294666666667</v>
      </c>
      <c r="M242" s="16" t="n">
        <f aca="false">H242/($J$8*1000)</f>
        <v>1.1747624236970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79103406063419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97.76735471084</v>
      </c>
      <c r="U242" s="20" t="n">
        <f aca="false">1/T242</f>
        <v>0.000238221872605154</v>
      </c>
    </row>
    <row r="243" customFormat="false" ht="12.75" hidden="false" customHeight="false" outlineLevel="0" collapsed="false">
      <c r="A243" s="0" t="n">
        <v>1160</v>
      </c>
      <c r="B243" s="16" t="n">
        <v>39.049</v>
      </c>
      <c r="C243" s="16" t="n">
        <v>38.557</v>
      </c>
      <c r="D243" s="16" t="n">
        <v>38.361</v>
      </c>
      <c r="E243" s="16" t="n">
        <v>16.8067</v>
      </c>
      <c r="F243" s="16" t="n">
        <v>17.3868</v>
      </c>
      <c r="G243" s="17" t="n">
        <v>819.2</v>
      </c>
      <c r="H243" s="18" t="n">
        <v>0.2356</v>
      </c>
      <c r="I243" s="16" t="n">
        <f aca="false">AVERAGE(B243:D243)</f>
        <v>38.6556666666667</v>
      </c>
      <c r="J243" s="16" t="n">
        <f aca="false">AVERAGE(E243:F243)</f>
        <v>17.09675</v>
      </c>
      <c r="K243" s="16" t="n">
        <f aca="false">F243-E243</f>
        <v>0.580100000000002</v>
      </c>
      <c r="L243" s="16" t="n">
        <f aca="false">I243-J243</f>
        <v>21.55891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99.72302581945</v>
      </c>
      <c r="U243" s="20" t="n">
        <f aca="false">1/T243</f>
        <v>0.000238110940614918</v>
      </c>
    </row>
    <row r="244" customFormat="false" ht="12.75" hidden="false" customHeight="false" outlineLevel="0" collapsed="false">
      <c r="A244" s="0" t="n">
        <v>1165</v>
      </c>
      <c r="B244" s="16" t="n">
        <v>39.061</v>
      </c>
      <c r="C244" s="16" t="n">
        <v>38.544</v>
      </c>
      <c r="D244" s="16" t="n">
        <v>38.421</v>
      </c>
      <c r="E244" s="16" t="n">
        <v>16.8119</v>
      </c>
      <c r="F244" s="16" t="n">
        <v>17.392</v>
      </c>
      <c r="G244" s="17" t="n">
        <v>819</v>
      </c>
      <c r="H244" s="18" t="n">
        <v>0.2354</v>
      </c>
      <c r="I244" s="16" t="n">
        <f aca="false">AVERAGE(B244:D244)</f>
        <v>38.6753333333333</v>
      </c>
      <c r="J244" s="16" t="n">
        <f aca="false">AVERAGE(E244:F244)</f>
        <v>17.10195</v>
      </c>
      <c r="K244" s="16" t="n">
        <f aca="false">F244-E244</f>
        <v>0.580099999999998</v>
      </c>
      <c r="L244" s="16" t="n">
        <f aca="false">I244-J244</f>
        <v>21.5733833333333</v>
      </c>
      <c r="M244" s="16" t="n">
        <f aca="false">H244/($J$8*1000)</f>
        <v>1.1707835501197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1492680627829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95.88214258691</v>
      </c>
      <c r="U244" s="20" t="n">
        <f aca="false">1/T244</f>
        <v>0.000238328905821807</v>
      </c>
    </row>
    <row r="245" customFormat="false" ht="12.75" hidden="false" customHeight="false" outlineLevel="0" collapsed="false">
      <c r="A245" s="0" t="n">
        <v>1170</v>
      </c>
      <c r="B245" s="16" t="n">
        <v>39.073</v>
      </c>
      <c r="C245" s="16" t="n">
        <v>38.581</v>
      </c>
      <c r="D245" s="16" t="n">
        <v>38.434</v>
      </c>
      <c r="E245" s="16" t="n">
        <v>16.8196</v>
      </c>
      <c r="F245" s="16" t="n">
        <v>17.3997</v>
      </c>
      <c r="G245" s="17" t="n">
        <v>819</v>
      </c>
      <c r="H245" s="18" t="n">
        <v>0.2369</v>
      </c>
      <c r="I245" s="16" t="n">
        <f aca="false">AVERAGE(B245:D245)</f>
        <v>38.696</v>
      </c>
      <c r="J245" s="16" t="n">
        <f aca="false">AVERAGE(E245:F245)</f>
        <v>17.10965</v>
      </c>
      <c r="K245" s="16" t="n">
        <f aca="false">F245-E245</f>
        <v>0.580099999999998</v>
      </c>
      <c r="L245" s="16" t="n">
        <f aca="false">I245-J245</f>
        <v>21.58635</v>
      </c>
      <c r="M245" s="16" t="n">
        <f aca="false">H245/($J$8*1000)</f>
        <v>1.1782439380771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77024708108883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93.36172551244</v>
      </c>
      <c r="U245" s="20" t="n">
        <f aca="false">1/T245</f>
        <v>0.000238472153240679</v>
      </c>
    </row>
    <row r="246" customFormat="false" ht="12.75" hidden="false" customHeight="false" outlineLevel="0" collapsed="false">
      <c r="A246" s="0" t="n">
        <v>1175</v>
      </c>
      <c r="B246" s="16" t="n">
        <v>39.035</v>
      </c>
      <c r="C246" s="16" t="n">
        <v>38.543</v>
      </c>
      <c r="D246" s="16" t="n">
        <v>38.396</v>
      </c>
      <c r="E246" s="16" t="n">
        <v>16.8299</v>
      </c>
      <c r="F246" s="16" t="n">
        <v>17.4074</v>
      </c>
      <c r="G246" s="17" t="n">
        <v>819.1</v>
      </c>
      <c r="H246" s="18" t="n">
        <v>0.2364</v>
      </c>
      <c r="I246" s="16" t="n">
        <f aca="false">AVERAGE(B246:D246)</f>
        <v>38.658</v>
      </c>
      <c r="J246" s="16" t="n">
        <f aca="false">AVERAGE(E246:F246)</f>
        <v>17.11865</v>
      </c>
      <c r="K246" s="16" t="n">
        <f aca="false">F246-E246</f>
        <v>0.577500000000001</v>
      </c>
      <c r="L246" s="16" t="n">
        <f aca="false">I246-J246</f>
        <v>21.53935</v>
      </c>
      <c r="M246" s="16" t="n">
        <f aca="false">H246/($J$8*1000)</f>
        <v>1.1757571420913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8508361863436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203.02498961757</v>
      </c>
      <c r="U246" s="20" t="n">
        <f aca="false">1/T246</f>
        <v>0.000237923876843518</v>
      </c>
    </row>
    <row r="247" customFormat="false" ht="12.75" hidden="false" customHeight="false" outlineLevel="0" collapsed="false">
      <c r="A247" s="0" t="n">
        <v>1180</v>
      </c>
      <c r="B247" s="16" t="n">
        <v>39.102</v>
      </c>
      <c r="C247" s="16" t="n">
        <v>38.61</v>
      </c>
      <c r="D247" s="16" t="n">
        <v>38.462</v>
      </c>
      <c r="E247" s="16" t="n">
        <v>16.8402</v>
      </c>
      <c r="F247" s="16" t="n">
        <v>17.4255</v>
      </c>
      <c r="G247" s="17" t="n">
        <v>819.6</v>
      </c>
      <c r="H247" s="18" t="n">
        <v>0.2373</v>
      </c>
      <c r="I247" s="16" t="n">
        <f aca="false">AVERAGE(B247:D247)</f>
        <v>38.7246666666667</v>
      </c>
      <c r="J247" s="16" t="n">
        <f aca="false">AVERAGE(E247:F247)</f>
        <v>17.13285</v>
      </c>
      <c r="K247" s="16" t="n">
        <f aca="false">F247-E247</f>
        <v>0.5853</v>
      </c>
      <c r="L247" s="16" t="n">
        <f aca="false">I247-J247</f>
        <v>21.5918166666667</v>
      </c>
      <c r="M247" s="16" t="n">
        <f aca="false">H247/($J$8*1000)</f>
        <v>1.180233374865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5841837289775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95.37132245953</v>
      </c>
      <c r="U247" s="20" t="n">
        <f aca="false">1/T247</f>
        <v>0.000238357924278739</v>
      </c>
    </row>
    <row r="248" customFormat="false" ht="12.75" hidden="false" customHeight="false" outlineLevel="0" collapsed="false">
      <c r="A248" s="0" t="n">
        <v>1185</v>
      </c>
      <c r="B248" s="16" t="n">
        <v>39.118</v>
      </c>
      <c r="C248" s="16" t="n">
        <v>38.651</v>
      </c>
      <c r="D248" s="16" t="n">
        <v>38.503</v>
      </c>
      <c r="E248" s="16" t="n">
        <v>16.8427</v>
      </c>
      <c r="F248" s="16" t="n">
        <v>17.4306</v>
      </c>
      <c r="G248" s="17" t="n">
        <v>819.7</v>
      </c>
      <c r="H248" s="18" t="n">
        <v>0.2368</v>
      </c>
      <c r="I248" s="16" t="n">
        <f aca="false">AVERAGE(B248:D248)</f>
        <v>38.7573333333333</v>
      </c>
      <c r="J248" s="16" t="n">
        <f aca="false">AVERAGE(E248:F248)</f>
        <v>17.13665</v>
      </c>
      <c r="K248" s="16" t="n">
        <f aca="false">F248-E248</f>
        <v>0.587899999999998</v>
      </c>
      <c r="L248" s="16" t="n">
        <f aca="false">I248-J248</f>
        <v>21.6206833333333</v>
      </c>
      <c r="M248" s="16" t="n">
        <f aca="false">H248/($J$8*1000)</f>
        <v>1.1777465788800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7320987729777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90.281105966</v>
      </c>
      <c r="U248" s="20" t="n">
        <f aca="false">1/T248</f>
        <v>0.000238647473692452</v>
      </c>
    </row>
    <row r="249" customFormat="false" ht="12.75" hidden="false" customHeight="false" outlineLevel="0" collapsed="false">
      <c r="A249" s="0" t="n">
        <v>1190</v>
      </c>
      <c r="B249" s="16" t="n">
        <v>39.138</v>
      </c>
      <c r="C249" s="16" t="n">
        <v>38.646</v>
      </c>
      <c r="D249" s="16" t="n">
        <v>38.498</v>
      </c>
      <c r="E249" s="16" t="n">
        <v>16.8479</v>
      </c>
      <c r="F249" s="16" t="n">
        <v>17.4358</v>
      </c>
      <c r="G249" s="17" t="n">
        <v>819.9</v>
      </c>
      <c r="H249" s="18" t="n">
        <v>0.2375</v>
      </c>
      <c r="I249" s="16" t="n">
        <f aca="false">AVERAGE(B249:D249)</f>
        <v>38.7606666666667</v>
      </c>
      <c r="J249" s="16" t="n">
        <f aca="false">AVERAGE(E249:F249)</f>
        <v>17.14185</v>
      </c>
      <c r="K249" s="16" t="n">
        <f aca="false">F249-E249</f>
        <v>0.587900000000001</v>
      </c>
      <c r="L249" s="16" t="n">
        <f aca="false">I249-J249</f>
        <v>21.6188166666667</v>
      </c>
      <c r="M249" s="16" t="n">
        <f aca="false">H249/($J$8*1000)</f>
        <v>1.1812280932601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5251746768682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91.6653959451</v>
      </c>
      <c r="U249" s="20" t="n">
        <f aca="false">1/T249</f>
        <v>0.000238568660792288</v>
      </c>
    </row>
    <row r="250" customFormat="false" ht="12.75" hidden="false" customHeight="false" outlineLevel="0" collapsed="false">
      <c r="A250" s="0" t="n">
        <v>1195</v>
      </c>
      <c r="B250" s="16" t="n">
        <v>39.134</v>
      </c>
      <c r="C250" s="16" t="n">
        <v>38.642</v>
      </c>
      <c r="D250" s="16" t="n">
        <v>38.519</v>
      </c>
      <c r="E250" s="16" t="n">
        <v>16.8685</v>
      </c>
      <c r="F250" s="16" t="n">
        <v>17.4589</v>
      </c>
      <c r="G250" s="17" t="n">
        <v>818.9</v>
      </c>
      <c r="H250" s="18" t="n">
        <v>0.2364</v>
      </c>
      <c r="I250" s="16" t="n">
        <f aca="false">AVERAGE(B250:D250)</f>
        <v>38.765</v>
      </c>
      <c r="J250" s="16" t="n">
        <f aca="false">AVERAGE(E250:F250)</f>
        <v>17.1637</v>
      </c>
      <c r="K250" s="16" t="n">
        <f aca="false">F250-E250</f>
        <v>0.590399999999999</v>
      </c>
      <c r="L250" s="16" t="n">
        <f aca="false">I250-J250</f>
        <v>21.6013</v>
      </c>
      <c r="M250" s="16" t="n">
        <f aca="false">H250/($J$8*1000)</f>
        <v>1.1757571420913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8508361863436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189.94789465967</v>
      </c>
      <c r="U250" s="20" t="n">
        <f aca="false">1/T250</f>
        <v>0.000238666452457454</v>
      </c>
    </row>
    <row r="251" customFormat="false" ht="12.75" hidden="false" customHeight="false" outlineLevel="0" collapsed="false">
      <c r="A251" s="0" t="n">
        <v>1200</v>
      </c>
      <c r="B251" s="16" t="n">
        <v>39.158</v>
      </c>
      <c r="C251" s="16" t="n">
        <v>38.666</v>
      </c>
      <c r="D251" s="16" t="n">
        <v>38.518</v>
      </c>
      <c r="E251" s="16" t="n">
        <v>16.8813</v>
      </c>
      <c r="F251" s="16" t="n">
        <v>17.4718</v>
      </c>
      <c r="G251" s="17" t="n">
        <v>819.1</v>
      </c>
      <c r="H251" s="18" t="n">
        <v>0.2353</v>
      </c>
      <c r="I251" s="16" t="n">
        <f aca="false">AVERAGE(B251:D251)</f>
        <v>38.7806666666667</v>
      </c>
      <c r="J251" s="16" t="n">
        <f aca="false">AVERAGE(E251:F251)</f>
        <v>17.17655</v>
      </c>
      <c r="K251" s="16" t="n">
        <f aca="false">F251-E251</f>
        <v>0.590500000000002</v>
      </c>
      <c r="L251" s="16" t="n">
        <f aca="false">I251-J251</f>
        <v>21.6041166666667</v>
      </c>
      <c r="M251" s="16" t="n">
        <f aca="false">H251/($J$8*1000)</f>
        <v>1.1702861909225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179236791197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90.42480222299</v>
      </c>
      <c r="U251" s="20" t="n">
        <f aca="false">1/T251</f>
        <v>0.000238639290095245</v>
      </c>
    </row>
    <row r="252" customFormat="false" ht="12.75" hidden="false" customHeight="false" outlineLevel="0" collapsed="false">
      <c r="A252" s="0" t="n">
        <v>1205</v>
      </c>
      <c r="B252" s="16" t="n">
        <v>39.182</v>
      </c>
      <c r="C252" s="16" t="n">
        <v>38.665</v>
      </c>
      <c r="D252" s="16" t="n">
        <v>38.518</v>
      </c>
      <c r="E252" s="16" t="n">
        <v>16.8865</v>
      </c>
      <c r="F252" s="16" t="n">
        <v>17.4769</v>
      </c>
      <c r="G252" s="17" t="n">
        <v>821.5</v>
      </c>
      <c r="H252" s="18" t="n">
        <v>0.2356</v>
      </c>
      <c r="I252" s="16" t="n">
        <f aca="false">AVERAGE(B252:D252)</f>
        <v>38.7883333333333</v>
      </c>
      <c r="J252" s="16" t="n">
        <f aca="false">AVERAGE(E252:F252)</f>
        <v>17.1817</v>
      </c>
      <c r="K252" s="16" t="n">
        <f aca="false">F252-E252</f>
        <v>0.590399999999999</v>
      </c>
      <c r="L252" s="16" t="n">
        <f aca="false">I252-J252</f>
        <v>21.6066333333333</v>
      </c>
      <c r="M252" s="16" t="n">
        <f aca="false">H252/($J$8*1000)</f>
        <v>1.1717782685140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0893992997507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202.21341973401</v>
      </c>
      <c r="U252" s="20" t="n">
        <f aca="false">1/T252</f>
        <v>0.000237969826878354</v>
      </c>
    </row>
    <row r="253" customFormat="false" ht="12.75" hidden="false" customHeight="false" outlineLevel="0" collapsed="false">
      <c r="A253" s="0" t="n">
        <v>1210</v>
      </c>
      <c r="B253" s="16" t="n">
        <v>39.157</v>
      </c>
      <c r="C253" s="16" t="n">
        <v>38.69</v>
      </c>
      <c r="D253" s="16" t="n">
        <v>38.542</v>
      </c>
      <c r="E253" s="16" t="n">
        <v>16.8942</v>
      </c>
      <c r="F253" s="16" t="n">
        <v>17.4821</v>
      </c>
      <c r="G253" s="17" t="n">
        <v>820.1</v>
      </c>
      <c r="H253" s="18" t="n">
        <v>0.2365</v>
      </c>
      <c r="I253" s="16" t="n">
        <f aca="false">AVERAGE(B253:D253)</f>
        <v>38.7963333333333</v>
      </c>
      <c r="J253" s="16" t="n">
        <f aca="false">AVERAGE(E253:F253)</f>
        <v>17.18815</v>
      </c>
      <c r="K253" s="16" t="n">
        <f aca="false">F253-E253</f>
        <v>0.587899999999998</v>
      </c>
      <c r="L253" s="16" t="n">
        <f aca="false">I253-J253</f>
        <v>21.6081833333333</v>
      </c>
      <c r="M253" s="16" t="n">
        <f aca="false">H253/($J$8*1000)</f>
        <v>1.1762545012885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78211179448424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194.75108933985</v>
      </c>
      <c r="U253" s="20" t="n">
        <f aca="false">1/T253</f>
        <v>0.00023839316772366</v>
      </c>
    </row>
    <row r="254" customFormat="false" ht="12.75" hidden="false" customHeight="false" outlineLevel="0" collapsed="false">
      <c r="A254" s="0" t="n">
        <v>1215</v>
      </c>
      <c r="B254" s="16" t="n">
        <v>39.211</v>
      </c>
      <c r="C254" s="16" t="n">
        <v>38.719</v>
      </c>
      <c r="D254" s="16" t="n">
        <v>38.596</v>
      </c>
      <c r="E254" s="16" t="n">
        <v>16.9148</v>
      </c>
      <c r="F254" s="16" t="n">
        <v>17.5078</v>
      </c>
      <c r="G254" s="17" t="n">
        <v>819.9</v>
      </c>
      <c r="H254" s="18" t="n">
        <v>0.2365</v>
      </c>
      <c r="I254" s="16" t="n">
        <f aca="false">AVERAGE(B254:D254)</f>
        <v>38.842</v>
      </c>
      <c r="J254" s="16" t="n">
        <f aca="false">AVERAGE(E254:F254)</f>
        <v>17.2113</v>
      </c>
      <c r="K254" s="16" t="n">
        <f aca="false">F254-E254</f>
        <v>0.593</v>
      </c>
      <c r="L254" s="16" t="n">
        <f aca="false">I254-J254</f>
        <v>21.630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189.36260606212</v>
      </c>
      <c r="U254" s="20" t="n">
        <f aca="false">1/T254</f>
        <v>0.000238699796134374</v>
      </c>
    </row>
    <row r="255" customFormat="false" ht="12.75" hidden="false" customHeight="false" outlineLevel="0" collapsed="false">
      <c r="A255" s="0" t="n">
        <v>1220</v>
      </c>
      <c r="B255" s="16" t="n">
        <v>39.215</v>
      </c>
      <c r="C255" s="16" t="n">
        <v>38.747</v>
      </c>
      <c r="D255" s="16" t="n">
        <v>38.575</v>
      </c>
      <c r="E255" s="16" t="n">
        <v>16.9251</v>
      </c>
      <c r="F255" s="16" t="n">
        <v>17.5181</v>
      </c>
      <c r="G255" s="17" t="n">
        <v>819.4</v>
      </c>
      <c r="H255" s="18" t="n">
        <v>0.2372</v>
      </c>
      <c r="I255" s="16" t="n">
        <f aca="false">AVERAGE(B255:D255)</f>
        <v>38.8456666666667</v>
      </c>
      <c r="J255" s="16" t="n">
        <f aca="false">AVERAGE(E255:F255)</f>
        <v>17.2216</v>
      </c>
      <c r="K255" s="16" t="n">
        <f aca="false">F255-E255</f>
        <v>0.593</v>
      </c>
      <c r="L255" s="16" t="n">
        <f aca="false">I255-J255</f>
        <v>21.6240666666667</v>
      </c>
      <c r="M255" s="16" t="n">
        <f aca="false">H255/($J$8*1000)</f>
        <v>1.179736015668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613721837555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188.09213761503</v>
      </c>
      <c r="U255" s="20" t="n">
        <f aca="false">1/T255</f>
        <v>0.000238772206327214</v>
      </c>
    </row>
    <row r="256" customFormat="false" ht="12.75" hidden="false" customHeight="false" outlineLevel="0" collapsed="false">
      <c r="A256" s="0" t="n">
        <v>1225</v>
      </c>
      <c r="B256" s="16" t="n">
        <v>39.246</v>
      </c>
      <c r="C256" s="16" t="n">
        <v>38.754</v>
      </c>
      <c r="D256" s="16" t="n">
        <v>38.606</v>
      </c>
      <c r="E256" s="16" t="n">
        <v>16.9354</v>
      </c>
      <c r="F256" s="16" t="n">
        <v>17.5336</v>
      </c>
      <c r="G256" s="17" t="n">
        <v>819.5</v>
      </c>
      <c r="H256" s="18" t="n">
        <v>0.2362</v>
      </c>
      <c r="I256" s="16" t="n">
        <f aca="false">AVERAGE(B256:D256)</f>
        <v>38.8686666666667</v>
      </c>
      <c r="J256" s="16" t="n">
        <f aca="false">AVERAGE(E256:F256)</f>
        <v>17.2345</v>
      </c>
      <c r="K256" s="16" t="n">
        <f aca="false">F256-E256</f>
        <v>0.598199999999999</v>
      </c>
      <c r="L256" s="16" t="n">
        <f aca="false">I256-J256</f>
        <v>21.6341666666667</v>
      </c>
      <c r="M256" s="16" t="n">
        <f aca="false">H256/($J$8*1000)</f>
        <v>1.1747624236970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9103406063419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186.64778782944</v>
      </c>
      <c r="U256" s="20" t="n">
        <f aca="false">1/T256</f>
        <v>0.000238854580246037</v>
      </c>
    </row>
    <row r="257" customFormat="false" ht="12.75" hidden="false" customHeight="false" outlineLevel="0" collapsed="false">
      <c r="A257" s="0" t="n">
        <v>1230</v>
      </c>
      <c r="B257" s="16" t="n">
        <v>39.207</v>
      </c>
      <c r="C257" s="16" t="n">
        <v>38.739</v>
      </c>
      <c r="D257" s="16" t="n">
        <v>38.592</v>
      </c>
      <c r="E257" s="16" t="n">
        <v>16.9379</v>
      </c>
      <c r="F257" s="16" t="n">
        <v>17.5336</v>
      </c>
      <c r="G257" s="17" t="n">
        <v>819</v>
      </c>
      <c r="H257" s="18" t="n">
        <v>0.2349</v>
      </c>
      <c r="I257" s="16" t="n">
        <f aca="false">AVERAGE(B257:D257)</f>
        <v>38.846</v>
      </c>
      <c r="J257" s="16" t="n">
        <f aca="false">AVERAGE(E257:F257)</f>
        <v>17.23575</v>
      </c>
      <c r="K257" s="16" t="n">
        <f aca="false">F257-E257</f>
        <v>0.595700000000001</v>
      </c>
      <c r="L257" s="16" t="n">
        <f aca="false">I257-J257</f>
        <v>21.61025</v>
      </c>
      <c r="M257" s="16" t="n">
        <f aca="false">H257/($J$8*1000)</f>
        <v>1.16829675413394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299341320972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188.7240491672</v>
      </c>
      <c r="U257" s="20" t="n">
        <f aca="false">1/T257</f>
        <v>0.000238736185115565</v>
      </c>
    </row>
    <row r="258" customFormat="false" ht="12.75" hidden="false" customHeight="false" outlineLevel="0" collapsed="false">
      <c r="A258" s="0" t="n">
        <v>1235</v>
      </c>
      <c r="B258" s="16" t="n">
        <v>39.289</v>
      </c>
      <c r="C258" s="16" t="n">
        <v>38.822</v>
      </c>
      <c r="D258" s="16" t="n">
        <v>38.674</v>
      </c>
      <c r="E258" s="16" t="n">
        <v>16.9534</v>
      </c>
      <c r="F258" s="16" t="n">
        <v>17.5464</v>
      </c>
      <c r="G258" s="17" t="n">
        <v>820.8</v>
      </c>
      <c r="H258" s="18" t="n">
        <v>0.2361</v>
      </c>
      <c r="I258" s="16" t="n">
        <f aca="false">AVERAGE(B258:D258)</f>
        <v>38.9283333333333</v>
      </c>
      <c r="J258" s="16" t="n">
        <f aca="false">AVERAGE(E258:F258)</f>
        <v>17.2499</v>
      </c>
      <c r="K258" s="16" t="n">
        <f aca="false">F258-E258</f>
        <v>0.593</v>
      </c>
      <c r="L258" s="16" t="n">
        <f aca="false">I258-J258</f>
        <v>21.6784333333333</v>
      </c>
      <c r="M258" s="16" t="n">
        <f aca="false">H258/($J$8*1000)</f>
        <v>1.17426506449989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7940126838548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184.72664364032</v>
      </c>
      <c r="U258" s="20" t="n">
        <f aca="false">1/T258</f>
        <v>0.00023896423474153</v>
      </c>
    </row>
    <row r="259" customFormat="false" ht="12.75" hidden="false" customHeight="false" outlineLevel="0" collapsed="false">
      <c r="A259" s="0" t="n">
        <v>1240</v>
      </c>
      <c r="B259" s="16" t="n">
        <v>39.275</v>
      </c>
      <c r="C259" s="16" t="n">
        <v>38.783</v>
      </c>
      <c r="D259" s="16" t="n">
        <v>38.611</v>
      </c>
      <c r="E259" s="16" t="n">
        <v>16.9559</v>
      </c>
      <c r="F259" s="16" t="n">
        <v>17.549</v>
      </c>
      <c r="G259" s="17" t="n">
        <v>820.5</v>
      </c>
      <c r="H259" s="18" t="n">
        <v>0.2364</v>
      </c>
      <c r="I259" s="16" t="n">
        <f aca="false">AVERAGE(B259:D259)</f>
        <v>38.8896666666667</v>
      </c>
      <c r="J259" s="16" t="n">
        <f aca="false">AVERAGE(E259:F259)</f>
        <v>17.25245</v>
      </c>
      <c r="K259" s="16" t="n">
        <f aca="false">F259-E259</f>
        <v>0.5931</v>
      </c>
      <c r="L259" s="16" t="n">
        <f aca="false">I259-J259</f>
        <v>21.6372166666667</v>
      </c>
      <c r="M259" s="16" t="n">
        <f aca="false">H259/($J$8*1000)</f>
        <v>1.1757571420913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8508361863436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191.16569749357</v>
      </c>
      <c r="U259" s="20" t="n">
        <f aca="false">1/T259</f>
        <v>0.000238597104523457</v>
      </c>
    </row>
    <row r="260" customFormat="false" ht="12.75" hidden="false" customHeight="false" outlineLevel="0" collapsed="false">
      <c r="A260" s="0" t="n">
        <v>1245</v>
      </c>
      <c r="B260" s="16" t="n">
        <v>39.237</v>
      </c>
      <c r="C260" s="16" t="n">
        <v>38.745</v>
      </c>
      <c r="D260" s="16" t="n">
        <v>38.622</v>
      </c>
      <c r="E260" s="16" t="n">
        <v>16.9585</v>
      </c>
      <c r="F260" s="16" t="n">
        <v>17.5516</v>
      </c>
      <c r="G260" s="17" t="n">
        <v>819.3</v>
      </c>
      <c r="H260" s="18" t="n">
        <v>0.2355</v>
      </c>
      <c r="I260" s="16" t="n">
        <f aca="false">AVERAGE(B260:D260)</f>
        <v>38.868</v>
      </c>
      <c r="J260" s="16" t="n">
        <f aca="false">AVERAGE(E260:F260)</f>
        <v>17.25505</v>
      </c>
      <c r="K260" s="16" t="n">
        <f aca="false">F260-E260</f>
        <v>0.5931</v>
      </c>
      <c r="L260" s="16" t="n">
        <f aca="false">I260-J260</f>
        <v>21.61295</v>
      </c>
      <c r="M260" s="16" t="n">
        <f aca="false">H260/($J$8*1000)</f>
        <v>1.1712809093169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119322241375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189.73491186193</v>
      </c>
      <c r="U260" s="20" t="n">
        <f aca="false">1/T260</f>
        <v>0.000238678584931188</v>
      </c>
    </row>
    <row r="261" customFormat="false" ht="12.75" hidden="false" customHeight="false" outlineLevel="0" collapsed="false">
      <c r="A261" s="0" t="n">
        <v>1250</v>
      </c>
      <c r="B261" s="16" t="n">
        <v>39.299</v>
      </c>
      <c r="C261" s="16" t="n">
        <v>38.832</v>
      </c>
      <c r="D261" s="16" t="n">
        <v>38.684</v>
      </c>
      <c r="E261" s="16" t="n">
        <v>16.9714</v>
      </c>
      <c r="F261" s="16" t="n">
        <v>17.5671</v>
      </c>
      <c r="G261" s="17" t="n">
        <v>819.9</v>
      </c>
      <c r="H261" s="18" t="n">
        <v>0.2362</v>
      </c>
      <c r="I261" s="16" t="n">
        <f aca="false">AVERAGE(B261:D261)</f>
        <v>38.9383333333333</v>
      </c>
      <c r="J261" s="16" t="n">
        <f aca="false">AVERAGE(E261:F261)</f>
        <v>17.26925</v>
      </c>
      <c r="K261" s="16" t="n">
        <f aca="false">F261-E261</f>
        <v>0.595700000000001</v>
      </c>
      <c r="L261" s="16" t="n">
        <f aca="false">I261-J261</f>
        <v>21.6690833333333</v>
      </c>
      <c r="M261" s="16" t="n">
        <f aca="false">H261/($J$8*1000)</f>
        <v>1.17476242369705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79103406063419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181.94181677957</v>
      </c>
      <c r="U261" s="20" t="n">
        <f aca="false">1/T261</f>
        <v>0.000239123365128518</v>
      </c>
    </row>
    <row r="262" customFormat="false" ht="12.75" hidden="false" customHeight="false" outlineLevel="0" collapsed="false">
      <c r="A262" s="0" t="n">
        <v>1255</v>
      </c>
      <c r="B262" s="16" t="n">
        <v>39.289</v>
      </c>
      <c r="C262" s="16" t="n">
        <v>38.796</v>
      </c>
      <c r="D262" s="16" t="n">
        <v>38.673</v>
      </c>
      <c r="E262" s="16" t="n">
        <v>16.9817</v>
      </c>
      <c r="F262" s="16" t="n">
        <v>17.5696</v>
      </c>
      <c r="G262" s="17" t="n">
        <v>820.4</v>
      </c>
      <c r="H262" s="18" t="n">
        <v>0.2358</v>
      </c>
      <c r="I262" s="16" t="n">
        <f aca="false">AVERAGE(B262:D262)</f>
        <v>38.9193333333333</v>
      </c>
      <c r="J262" s="16" t="n">
        <f aca="false">AVERAGE(E262:F262)</f>
        <v>17.27565</v>
      </c>
      <c r="K262" s="16" t="n">
        <f aca="false">F262-E262</f>
        <v>0.587900000000001</v>
      </c>
      <c r="L262" s="16" t="n">
        <f aca="false">I262-J262</f>
        <v>21.6436833333333</v>
      </c>
      <c r="M262" s="16" t="n">
        <f aca="false">H262/($J$8*1000)</f>
        <v>1.172772986908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0296219471665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189.4028137216</v>
      </c>
      <c r="U262" s="20" t="n">
        <f aca="false">1/T262</f>
        <v>0.000238697505220718</v>
      </c>
    </row>
    <row r="263" customFormat="false" ht="12.75" hidden="false" customHeight="false" outlineLevel="0" collapsed="false">
      <c r="A263" s="0" t="n">
        <v>1260</v>
      </c>
      <c r="B263" s="16" t="n">
        <v>39.279</v>
      </c>
      <c r="C263" s="16" t="n">
        <v>38.787</v>
      </c>
      <c r="D263" s="16" t="n">
        <v>38.664</v>
      </c>
      <c r="E263" s="16" t="n">
        <v>16.9817</v>
      </c>
      <c r="F263" s="16" t="n">
        <v>17.5696</v>
      </c>
      <c r="G263" s="17" t="n">
        <v>818.3</v>
      </c>
      <c r="H263" s="18" t="n">
        <v>0.2358</v>
      </c>
      <c r="I263" s="16" t="n">
        <f aca="false">AVERAGE(B263:D263)</f>
        <v>38.91</v>
      </c>
      <c r="J263" s="16" t="n">
        <f aca="false">AVERAGE(E263:F263)</f>
        <v>17.27565</v>
      </c>
      <c r="K263" s="16" t="n">
        <f aca="false">F263-E263</f>
        <v>0.587900000000001</v>
      </c>
      <c r="L263" s="16" t="n">
        <f aca="false">I263-J263</f>
        <v>21.63435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180.48182160732</v>
      </c>
      <c r="U263" s="20" t="n">
        <f aca="false">1/T263</f>
        <v>0.000239206876784246</v>
      </c>
    </row>
    <row r="264" customFormat="false" ht="12.75" hidden="false" customHeight="false" outlineLevel="0" collapsed="false">
      <c r="A264" s="0" t="n">
        <v>1265</v>
      </c>
      <c r="B264" s="16" t="n">
        <v>39.322</v>
      </c>
      <c r="C264" s="16" t="n">
        <v>38.83</v>
      </c>
      <c r="D264" s="16" t="n">
        <v>38.682</v>
      </c>
      <c r="E264" s="16" t="n">
        <v>16.9868</v>
      </c>
      <c r="F264" s="16" t="n">
        <v>17.5748</v>
      </c>
      <c r="G264" s="17" t="n">
        <v>815</v>
      </c>
      <c r="H264" s="18" t="n">
        <v>0.2362</v>
      </c>
      <c r="I264" s="16" t="n">
        <f aca="false">AVERAGE(B264:D264)</f>
        <v>38.9446666666667</v>
      </c>
      <c r="J264" s="16" t="n">
        <f aca="false">AVERAGE(E264:F264)</f>
        <v>17.2808</v>
      </c>
      <c r="K264" s="16" t="n">
        <f aca="false">F264-E264</f>
        <v>0.588000000000001</v>
      </c>
      <c r="L264" s="16" t="n">
        <f aca="false">I264-J264</f>
        <v>21.6638666666667</v>
      </c>
      <c r="M264" s="16" t="n">
        <f aca="false">H264/($J$8*1000)</f>
        <v>1.1747624236970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79103406063419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157.95011136999</v>
      </c>
      <c r="U264" s="20" t="n">
        <f aca="false">1/T264</f>
        <v>0.000240503126111466</v>
      </c>
    </row>
    <row r="265" customFormat="false" ht="12.75" hidden="false" customHeight="false" outlineLevel="0" collapsed="false">
      <c r="A265" s="0" t="n">
        <v>1270</v>
      </c>
      <c r="B265" s="16" t="n">
        <v>39.313</v>
      </c>
      <c r="C265" s="16" t="n">
        <v>38.845</v>
      </c>
      <c r="D265" s="16" t="n">
        <v>38.698</v>
      </c>
      <c r="E265" s="16" t="n">
        <v>16.9868</v>
      </c>
      <c r="F265" s="16" t="n">
        <v>17.5696</v>
      </c>
      <c r="G265" s="17" t="n">
        <v>819.7</v>
      </c>
      <c r="H265" s="18" t="n">
        <v>0.2371</v>
      </c>
      <c r="I265" s="16" t="n">
        <f aca="false">AVERAGE(B265:D265)</f>
        <v>38.952</v>
      </c>
      <c r="J265" s="16" t="n">
        <f aca="false">AVERAGE(E265:F265)</f>
        <v>17.2782</v>
      </c>
      <c r="K265" s="16" t="n">
        <f aca="false">F265-E265</f>
        <v>0.582800000000002</v>
      </c>
      <c r="L265" s="16" t="n">
        <f aca="false">I265-J265</f>
        <v>21.6738</v>
      </c>
      <c r="M265" s="16" t="n">
        <f aca="false">H265/($J$8*1000)</f>
        <v>1.1792386564715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6432823697316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180.01185162458</v>
      </c>
      <c r="U265" s="20" t="n">
        <f aca="false">1/T265</f>
        <v>0.000239233771457214</v>
      </c>
    </row>
    <row r="266" customFormat="false" ht="12.75" hidden="false" customHeight="false" outlineLevel="0" collapsed="false">
      <c r="A266" s="0" t="n">
        <v>1275</v>
      </c>
      <c r="B266" s="16" t="n">
        <v>39.307</v>
      </c>
      <c r="C266" s="16" t="n">
        <v>38.839</v>
      </c>
      <c r="D266" s="16" t="n">
        <v>38.667</v>
      </c>
      <c r="E266" s="16" t="n">
        <v>16.9791</v>
      </c>
      <c r="F266" s="16" t="n">
        <v>17.5645</v>
      </c>
      <c r="G266" s="17" t="n">
        <v>819.1</v>
      </c>
      <c r="H266" s="18" t="n">
        <v>0.2352</v>
      </c>
      <c r="I266" s="16" t="n">
        <f aca="false">AVERAGE(B266:D266)</f>
        <v>38.9376666666667</v>
      </c>
      <c r="J266" s="16" t="n">
        <f aca="false">AVERAGE(E266:F266)</f>
        <v>17.2718</v>
      </c>
      <c r="K266" s="16" t="n">
        <f aca="false">F266-E266</f>
        <v>0.5854</v>
      </c>
      <c r="L266" s="16" t="n">
        <f aca="false">I266-J266</f>
        <v>21.6658666666667</v>
      </c>
      <c r="M266" s="16" t="n">
        <f aca="false">H266/($J$8*1000)</f>
        <v>1.1697888317254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2092284538884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178.48165055875</v>
      </c>
      <c r="U266" s="20" t="n">
        <f aca="false">1/T266</f>
        <v>0.000239321381216615</v>
      </c>
    </row>
    <row r="267" customFormat="false" ht="12.75" hidden="false" customHeight="false" outlineLevel="0" collapsed="false">
      <c r="A267" s="0" t="n">
        <v>1280</v>
      </c>
      <c r="B267" s="16" t="n">
        <v>39.327</v>
      </c>
      <c r="C267" s="16" t="n">
        <v>38.859</v>
      </c>
      <c r="D267" s="16" t="n">
        <v>38.687</v>
      </c>
      <c r="E267" s="16" t="n">
        <v>16.9714</v>
      </c>
      <c r="F267" s="16" t="n">
        <v>17.5542</v>
      </c>
      <c r="G267" s="17" t="n">
        <v>819.3</v>
      </c>
      <c r="H267" s="18" t="n">
        <v>0.2356</v>
      </c>
      <c r="I267" s="16" t="n">
        <f aca="false">AVERAGE(B267:D267)</f>
        <v>38.9576666666667</v>
      </c>
      <c r="J267" s="16" t="n">
        <f aca="false">AVERAGE(E267:F267)</f>
        <v>17.2628</v>
      </c>
      <c r="K267" s="16" t="n">
        <f aca="false">F267-E267</f>
        <v>0.582800000000002</v>
      </c>
      <c r="L267" s="16" t="n">
        <f aca="false">I267-J267</f>
        <v>21.6948666666667</v>
      </c>
      <c r="M267" s="16" t="n">
        <f aca="false">H267/($J$8*1000)</f>
        <v>1.1717782685140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0893992997507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173.91508114022</v>
      </c>
      <c r="U267" s="20" t="n">
        <f aca="false">1/T267</f>
        <v>0.00023958321637124</v>
      </c>
    </row>
    <row r="268" customFormat="false" ht="12.75" hidden="false" customHeight="false" outlineLevel="0" collapsed="false">
      <c r="A268" s="0" t="n">
        <v>1285</v>
      </c>
      <c r="B268" s="16" t="n">
        <v>39.321</v>
      </c>
      <c r="C268" s="16" t="n">
        <v>38.804</v>
      </c>
      <c r="D268" s="16" t="n">
        <v>38.632</v>
      </c>
      <c r="E268" s="16" t="n">
        <v>16.9662</v>
      </c>
      <c r="F268" s="16" t="n">
        <v>17.549</v>
      </c>
      <c r="G268" s="17" t="n">
        <v>818</v>
      </c>
      <c r="H268" s="18" t="n">
        <v>0.2372</v>
      </c>
      <c r="I268" s="16" t="n">
        <f aca="false">AVERAGE(B268:D268)</f>
        <v>38.919</v>
      </c>
      <c r="J268" s="16" t="n">
        <f aca="false">AVERAGE(E268:F268)</f>
        <v>17.2576</v>
      </c>
      <c r="K268" s="16" t="n">
        <f aca="false">F268-E268</f>
        <v>0.582799999999999</v>
      </c>
      <c r="L268" s="16" t="n">
        <f aca="false">I268-J268</f>
        <v>21.6614</v>
      </c>
      <c r="M268" s="16" t="n">
        <f aca="false">H268/($J$8*1000)</f>
        <v>1.1797360156686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7613721837555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173.7306738013</v>
      </c>
      <c r="U268" s="20" t="n">
        <f aca="false">1/T268</f>
        <v>0.00023959380184185</v>
      </c>
    </row>
    <row r="269" customFormat="false" ht="12.75" hidden="false" customHeight="false" outlineLevel="0" collapsed="false">
      <c r="A269" s="0" t="n">
        <v>1290</v>
      </c>
      <c r="B269" s="16" t="n">
        <v>39.292</v>
      </c>
      <c r="C269" s="16" t="n">
        <v>38.8</v>
      </c>
      <c r="D269" s="16" t="n">
        <v>38.628</v>
      </c>
      <c r="E269" s="16" t="n">
        <v>16.9714</v>
      </c>
      <c r="F269" s="16" t="n">
        <v>17.5542</v>
      </c>
      <c r="G269" s="17" t="n">
        <v>821.6</v>
      </c>
      <c r="H269" s="18" t="n">
        <v>0.2372</v>
      </c>
      <c r="I269" s="16" t="n">
        <f aca="false">AVERAGE(B269:D269)</f>
        <v>38.9066666666667</v>
      </c>
      <c r="J269" s="16" t="n">
        <f aca="false">AVERAGE(E269:F269)</f>
        <v>17.2628</v>
      </c>
      <c r="K269" s="16" t="n">
        <f aca="false">F269-E269</f>
        <v>0.582800000000002</v>
      </c>
      <c r="L269" s="16" t="n">
        <f aca="false">I269-J269</f>
        <v>21.6438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195.49511987426</v>
      </c>
      <c r="U269" s="20" t="n">
        <f aca="false">1/T269</f>
        <v>0.00023835089099805</v>
      </c>
    </row>
    <row r="270" customFormat="false" ht="12.75" hidden="false" customHeight="false" outlineLevel="0" collapsed="false">
      <c r="A270" s="0" t="n">
        <v>1295</v>
      </c>
      <c r="B270" s="16" t="n">
        <v>39.314</v>
      </c>
      <c r="C270" s="16" t="n">
        <v>38.797</v>
      </c>
      <c r="D270" s="16" t="n">
        <v>38.625</v>
      </c>
      <c r="E270" s="16" t="n">
        <v>16.9637</v>
      </c>
      <c r="F270" s="16" t="n">
        <v>17.5439</v>
      </c>
      <c r="G270" s="17" t="n">
        <v>818.3</v>
      </c>
      <c r="H270" s="18" t="n">
        <v>0.2374</v>
      </c>
      <c r="I270" s="16" t="n">
        <f aca="false">AVERAGE(B270:D270)</f>
        <v>38.912</v>
      </c>
      <c r="J270" s="16" t="n">
        <f aca="false">AVERAGE(E270:F270)</f>
        <v>17.2538</v>
      </c>
      <c r="K270" s="16" t="n">
        <f aca="false">F270-E270</f>
        <v>0.580200000000001</v>
      </c>
      <c r="L270" s="16" t="n">
        <f aca="false">I270-J270</f>
        <v>21.6582</v>
      </c>
      <c r="M270" s="16" t="n">
        <f aca="false">H270/($J$8*1000)</f>
        <v>1.18073073406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5546680175506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175.87827692469</v>
      </c>
      <c r="U270" s="20" t="n">
        <f aca="false">1/T270</f>
        <v>0.000239470581679993</v>
      </c>
    </row>
    <row r="271" customFormat="false" ht="12.75" hidden="false" customHeight="false" outlineLevel="0" collapsed="false">
      <c r="A271" s="0" t="n">
        <v>1300</v>
      </c>
      <c r="B271" s="16" t="n">
        <v>39.287</v>
      </c>
      <c r="C271" s="16" t="n">
        <v>38.795</v>
      </c>
      <c r="D271" s="16" t="n">
        <v>38.647</v>
      </c>
      <c r="E271" s="16" t="n">
        <v>16.9688</v>
      </c>
      <c r="F271" s="16" t="n">
        <v>17.549</v>
      </c>
      <c r="G271" s="17" t="n">
        <v>819.3</v>
      </c>
      <c r="H271" s="18" t="n">
        <v>0.2367</v>
      </c>
      <c r="I271" s="16" t="n">
        <f aca="false">AVERAGE(B271:D271)</f>
        <v>38.9096666666667</v>
      </c>
      <c r="J271" s="16" t="n">
        <f aca="false">AVERAGE(E271:F271)</f>
        <v>17.2589</v>
      </c>
      <c r="K271" s="16" t="n">
        <f aca="false">F271-E271</f>
        <v>0.580199999999998</v>
      </c>
      <c r="L271" s="16" t="n">
        <f aca="false">I271-J271</f>
        <v>21.6507666666667</v>
      </c>
      <c r="M271" s="16" t="n">
        <f aca="false">H271/($J$8*1000)</f>
        <v>1.1772492196828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7617492648852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182.41684266729</v>
      </c>
      <c r="U271" s="20" t="n">
        <f aca="false">1/T271</f>
        <v>0.000239096206240949</v>
      </c>
    </row>
    <row r="272" customFormat="false" ht="12.75" hidden="false" customHeight="false" outlineLevel="0" collapsed="false">
      <c r="A272" s="0" t="n">
        <v>1305</v>
      </c>
      <c r="B272" s="16" t="n">
        <v>39.285</v>
      </c>
      <c r="C272" s="16" t="n">
        <v>38.768</v>
      </c>
      <c r="D272" s="16" t="n">
        <v>38.621</v>
      </c>
      <c r="E272" s="16" t="n">
        <v>16.9559</v>
      </c>
      <c r="F272" s="16" t="n">
        <v>17.5361</v>
      </c>
      <c r="G272" s="17" t="n">
        <v>819.8</v>
      </c>
      <c r="H272" s="18" t="n">
        <v>0.2383</v>
      </c>
      <c r="I272" s="16" t="n">
        <f aca="false">AVERAGE(B272:D272)</f>
        <v>38.8913333333333</v>
      </c>
      <c r="J272" s="16" t="n">
        <f aca="false">AVERAGE(E272:F272)</f>
        <v>17.246</v>
      </c>
      <c r="K272" s="16" t="n">
        <f aca="false">F272-E272</f>
        <v>0.580200000000001</v>
      </c>
      <c r="L272" s="16" t="n">
        <f aca="false">I272-J272</f>
        <v>21.6453333333333</v>
      </c>
      <c r="M272" s="16" t="n">
        <f aca="false">H272/($J$8*1000)</f>
        <v>1.1852069668374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2900301433663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186.0197716064</v>
      </c>
      <c r="U272" s="20" t="n">
        <f aca="false">1/T272</f>
        <v>0.000238890414895543</v>
      </c>
    </row>
    <row r="273" customFormat="false" ht="12.75" hidden="false" customHeight="false" outlineLevel="0" collapsed="false">
      <c r="A273" s="0" t="n">
        <v>1310</v>
      </c>
      <c r="B273" s="16" t="n">
        <v>39.281</v>
      </c>
      <c r="C273" s="16" t="n">
        <v>38.789</v>
      </c>
      <c r="D273" s="16" t="n">
        <v>38.617</v>
      </c>
      <c r="E273" s="16" t="n">
        <v>16.9559</v>
      </c>
      <c r="F273" s="16" t="n">
        <v>17.5361</v>
      </c>
      <c r="G273" s="17" t="n">
        <v>822.5</v>
      </c>
      <c r="H273" s="18" t="n">
        <v>0.2358</v>
      </c>
      <c r="I273" s="16" t="n">
        <f aca="false">AVERAGE(B273:D273)</f>
        <v>38.8956666666667</v>
      </c>
      <c r="J273" s="16" t="n">
        <f aca="false">AVERAGE(E273:F273)</f>
        <v>17.246</v>
      </c>
      <c r="K273" s="16" t="n">
        <f aca="false">F273-E273</f>
        <v>0.580200000000001</v>
      </c>
      <c r="L273" s="16" t="n">
        <f aca="false">I273-J273</f>
        <v>21.6496666666667</v>
      </c>
      <c r="M273" s="16" t="n">
        <f aca="false">H273/($J$8*1000)</f>
        <v>1.172772986908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0296219471665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198.96574918667</v>
      </c>
      <c r="U273" s="20" t="n">
        <f aca="false">1/T273</f>
        <v>0.000238153883535177</v>
      </c>
    </row>
    <row r="274" customFormat="false" ht="12.75" hidden="false" customHeight="false" outlineLevel="0" collapsed="false">
      <c r="A274" s="0" t="n">
        <v>1315</v>
      </c>
      <c r="B274" s="16" t="n">
        <v>39.279</v>
      </c>
      <c r="C274" s="16" t="n">
        <v>38.762</v>
      </c>
      <c r="D274" s="16" t="n">
        <v>38.639</v>
      </c>
      <c r="E274" s="16" t="n">
        <v>16.9508</v>
      </c>
      <c r="F274" s="16" t="n">
        <v>17.531</v>
      </c>
      <c r="G274" s="17" t="n">
        <v>818.8</v>
      </c>
      <c r="H274" s="18" t="n">
        <v>0.2364</v>
      </c>
      <c r="I274" s="16" t="n">
        <f aca="false">AVERAGE(B274:D274)</f>
        <v>38.8933333333333</v>
      </c>
      <c r="J274" s="16" t="n">
        <f aca="false">AVERAGE(E274:F274)</f>
        <v>17.2409</v>
      </c>
      <c r="K274" s="16" t="n">
        <f aca="false">F274-E274</f>
        <v>0.580199999999998</v>
      </c>
      <c r="L274" s="16" t="n">
        <f aca="false">I274-J274</f>
        <v>21.6524333333333</v>
      </c>
      <c r="M274" s="16" t="n">
        <f aca="false">H274/($J$8*1000)</f>
        <v>1.1757571420913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78508361863436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179.54267019911</v>
      </c>
      <c r="U274" s="20" t="n">
        <f aca="false">1/T274</f>
        <v>0.000239260627037063</v>
      </c>
    </row>
    <row r="275" customFormat="false" ht="12.75" hidden="false" customHeight="false" outlineLevel="0" collapsed="false">
      <c r="A275" s="0" t="n">
        <v>1320</v>
      </c>
      <c r="B275" s="16" t="n">
        <v>39.326</v>
      </c>
      <c r="C275" s="16" t="n">
        <v>38.81</v>
      </c>
      <c r="D275" s="16" t="n">
        <v>38.662</v>
      </c>
      <c r="E275" s="16" t="n">
        <v>16.9482</v>
      </c>
      <c r="F275" s="16" t="n">
        <v>17.5284</v>
      </c>
      <c r="G275" s="17" t="n">
        <v>819.5</v>
      </c>
      <c r="H275" s="18" t="n">
        <v>0.2387</v>
      </c>
      <c r="I275" s="16" t="n">
        <f aca="false">AVERAGE(B275:D275)</f>
        <v>38.9326666666667</v>
      </c>
      <c r="J275" s="16" t="n">
        <f aca="false">AVERAGE(E275:F275)</f>
        <v>17.2383</v>
      </c>
      <c r="K275" s="16" t="n">
        <f aca="false">F275-E275</f>
        <v>0.580200000000001</v>
      </c>
      <c r="L275" s="16" t="n">
        <f aca="false">I275-J275</f>
        <v>21.6943666666667</v>
      </c>
      <c r="M275" s="16" t="n">
        <f aca="false">H275/($J$8*1000)</f>
        <v>1.1871964036261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17298995229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175.0302006143</v>
      </c>
      <c r="U275" s="20" t="n">
        <f aca="false">1/T275</f>
        <v>0.000239519225478384</v>
      </c>
    </row>
    <row r="276" customFormat="false" ht="12.75" hidden="false" customHeight="false" outlineLevel="0" collapsed="false">
      <c r="A276" s="0" t="n">
        <v>1325</v>
      </c>
      <c r="B276" s="16" t="n">
        <v>39.346</v>
      </c>
      <c r="C276" s="16" t="n">
        <v>38.78</v>
      </c>
      <c r="D276" s="16" t="n">
        <v>38.682</v>
      </c>
      <c r="E276" s="16" t="n">
        <v>16.9456</v>
      </c>
      <c r="F276" s="16" t="n">
        <v>17.5284</v>
      </c>
      <c r="G276" s="17" t="n">
        <v>820</v>
      </c>
      <c r="H276" s="18" t="n">
        <v>0.2374</v>
      </c>
      <c r="I276" s="16" t="n">
        <f aca="false">AVERAGE(B276:D276)</f>
        <v>38.936</v>
      </c>
      <c r="J276" s="16" t="n">
        <f aca="false">AVERAGE(E276:F276)</f>
        <v>17.237</v>
      </c>
      <c r="K276" s="16" t="n">
        <f aca="false">F276-E276</f>
        <v>0.582800000000002</v>
      </c>
      <c r="L276" s="16" t="n">
        <f aca="false">I276-J276</f>
        <v>21.699</v>
      </c>
      <c r="M276" s="16" t="n">
        <f aca="false">H276/($J$8*1000)</f>
        <v>1.18073073406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554668017550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176.68547626856</v>
      </c>
      <c r="U276" s="20" t="n">
        <f aca="false">1/T276</f>
        <v>0.000239424300843787</v>
      </c>
    </row>
    <row r="277" customFormat="false" ht="12.75" hidden="false" customHeight="false" outlineLevel="0" collapsed="false">
      <c r="A277" s="0" t="n">
        <v>1330</v>
      </c>
      <c r="B277" s="16" t="n">
        <v>39.393</v>
      </c>
      <c r="C277" s="16" t="n">
        <v>38.876</v>
      </c>
      <c r="D277" s="16" t="n">
        <v>38.729</v>
      </c>
      <c r="E277" s="16" t="n">
        <v>16.9431</v>
      </c>
      <c r="F277" s="16" t="n">
        <v>17.5258</v>
      </c>
      <c r="G277" s="17" t="n">
        <v>819.2</v>
      </c>
      <c r="H277" s="18" t="n">
        <v>0.2361</v>
      </c>
      <c r="I277" s="16" t="n">
        <f aca="false">AVERAGE(B277:D277)</f>
        <v>38.9993333333333</v>
      </c>
      <c r="J277" s="16" t="n">
        <f aca="false">AVERAGE(E277:F277)</f>
        <v>17.23445</v>
      </c>
      <c r="K277" s="16" t="n">
        <f aca="false">F277-E277</f>
        <v>0.582699999999999</v>
      </c>
      <c r="L277" s="16" t="n">
        <f aca="false">I277-J277</f>
        <v>21.7648833333333</v>
      </c>
      <c r="M277" s="16" t="n">
        <f aca="false">H277/($J$8*1000)</f>
        <v>1.17426506449989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940126838548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159.97997094966</v>
      </c>
      <c r="U277" s="20" t="n">
        <f aca="false">1/T277</f>
        <v>0.000240385772764121</v>
      </c>
    </row>
    <row r="278" customFormat="false" ht="12.75" hidden="false" customHeight="false" outlineLevel="0" collapsed="false">
      <c r="A278" s="0" t="n">
        <v>1335</v>
      </c>
      <c r="B278" s="16" t="n">
        <v>39.389</v>
      </c>
      <c r="C278" s="16" t="n">
        <v>38.897</v>
      </c>
      <c r="D278" s="16" t="n">
        <v>38.749</v>
      </c>
      <c r="E278" s="16" t="n">
        <v>16.9482</v>
      </c>
      <c r="F278" s="16" t="n">
        <v>17.531</v>
      </c>
      <c r="G278" s="17" t="n">
        <v>819</v>
      </c>
      <c r="H278" s="18" t="n">
        <v>0.2369</v>
      </c>
      <c r="I278" s="16" t="n">
        <f aca="false">AVERAGE(B278:D278)</f>
        <v>39.0116666666667</v>
      </c>
      <c r="J278" s="16" t="n">
        <f aca="false">AVERAGE(E278:F278)</f>
        <v>17.2396</v>
      </c>
      <c r="K278" s="16" t="n">
        <f aca="false">F278-E278</f>
        <v>0.582799999999999</v>
      </c>
      <c r="L278" s="16" t="n">
        <f aca="false">I278-J278</f>
        <v>21.7720666666667</v>
      </c>
      <c r="M278" s="16" t="n">
        <f aca="false">H278/($J$8*1000)</f>
        <v>1.178243938077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702470810888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157.59216933236</v>
      </c>
      <c r="U278" s="20" t="n">
        <f aca="false">1/T278</f>
        <v>0.000240523831889115</v>
      </c>
    </row>
    <row r="279" customFormat="false" ht="12.75" hidden="false" customHeight="false" outlineLevel="0" collapsed="false">
      <c r="A279" s="0" t="n">
        <v>1340</v>
      </c>
      <c r="B279" s="16" t="n">
        <v>39.363</v>
      </c>
      <c r="C279" s="16" t="n">
        <v>38.92</v>
      </c>
      <c r="D279" s="16" t="n">
        <v>38.772</v>
      </c>
      <c r="E279" s="16" t="n">
        <v>16.9559</v>
      </c>
      <c r="F279" s="16" t="n">
        <v>17.5387</v>
      </c>
      <c r="G279" s="17" t="n">
        <v>819.8</v>
      </c>
      <c r="H279" s="18" t="n">
        <v>0.2352</v>
      </c>
      <c r="I279" s="16" t="n">
        <f aca="false">AVERAGE(B279:D279)</f>
        <v>39.0183333333333</v>
      </c>
      <c r="J279" s="16" t="n">
        <f aca="false">AVERAGE(E279:F279)</f>
        <v>17.2473</v>
      </c>
      <c r="K279" s="16" t="n">
        <f aca="false">F279-E279</f>
        <v>0.582799999999999</v>
      </c>
      <c r="L279" s="16" t="n">
        <f aca="false">I279-J279</f>
        <v>21.7710333333333</v>
      </c>
      <c r="M279" s="16" t="n">
        <f aca="false">H279/($J$8*1000)</f>
        <v>1.16978883172543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092284538884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161.85083680047</v>
      </c>
      <c r="U279" s="20" t="n">
        <f aca="false">1/T279</f>
        <v>0.000240277712780493</v>
      </c>
    </row>
    <row r="280" customFormat="false" ht="12.75" hidden="false" customHeight="false" outlineLevel="0" collapsed="false">
      <c r="A280" s="0" t="n">
        <v>1345</v>
      </c>
      <c r="B280" s="16" t="n">
        <v>39.41</v>
      </c>
      <c r="C280" s="16" t="n">
        <v>38.918</v>
      </c>
      <c r="D280" s="16" t="n">
        <v>38.77</v>
      </c>
      <c r="E280" s="16" t="n">
        <v>16.9559</v>
      </c>
      <c r="F280" s="16" t="n">
        <v>17.5413</v>
      </c>
      <c r="G280" s="17" t="n">
        <v>818.1</v>
      </c>
      <c r="H280" s="18" t="n">
        <v>0.2359</v>
      </c>
      <c r="I280" s="16" t="n">
        <f aca="false">AVERAGE(B280:D280)</f>
        <v>39.0326666666667</v>
      </c>
      <c r="J280" s="16" t="n">
        <f aca="false">AVERAGE(E280:F280)</f>
        <v>17.2486</v>
      </c>
      <c r="K280" s="16" t="n">
        <f aca="false">F280-E280</f>
        <v>0.5854</v>
      </c>
      <c r="L280" s="16" t="n">
        <f aca="false">I280-J280</f>
        <v>21.7840666666667</v>
      </c>
      <c r="M280" s="16" t="n">
        <f aca="false">H280/($J$8*1000)</f>
        <v>1.1732703461055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79997674819762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150.73564673032</v>
      </c>
      <c r="U280" s="20" t="n">
        <f aca="false">1/T280</f>
        <v>0.000240921148709563</v>
      </c>
    </row>
    <row r="281" customFormat="false" ht="12.75" hidden="false" customHeight="false" outlineLevel="0" collapsed="false">
      <c r="A281" s="0" t="n">
        <v>1350</v>
      </c>
      <c r="B281" s="16" t="n">
        <v>39.429</v>
      </c>
      <c r="C281" s="16" t="n">
        <v>38.913</v>
      </c>
      <c r="D281" s="16" t="n">
        <v>38.765</v>
      </c>
      <c r="E281" s="16" t="n">
        <v>16.9559</v>
      </c>
      <c r="F281" s="16" t="n">
        <v>17.5439</v>
      </c>
      <c r="G281" s="17" t="n">
        <v>815.8</v>
      </c>
      <c r="H281" s="18" t="n">
        <v>0.2358</v>
      </c>
      <c r="I281" s="16" t="n">
        <f aca="false">AVERAGE(B281:D281)</f>
        <v>39.0356666666667</v>
      </c>
      <c r="J281" s="16" t="n">
        <f aca="false">AVERAGE(E281:F281)</f>
        <v>17.2499</v>
      </c>
      <c r="K281" s="16" t="n">
        <f aca="false">F281-E281</f>
        <v>0.588000000000001</v>
      </c>
      <c r="L281" s="16" t="n">
        <f aca="false">I281-J281</f>
        <v>21.7857666666667</v>
      </c>
      <c r="M281" s="16" t="n">
        <f aca="false">H281/($J$8*1000)</f>
        <v>1.1727729869084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0296219471665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138.74331859793</v>
      </c>
      <c r="U281" s="20" t="n">
        <f aca="false">1/T281</f>
        <v>0.000241619236328666</v>
      </c>
    </row>
    <row r="282" customFormat="false" ht="12.75" hidden="false" customHeight="false" outlineLevel="0" collapsed="false">
      <c r="A282" s="0" t="n">
        <v>1355</v>
      </c>
      <c r="B282" s="16" t="n">
        <v>39.401</v>
      </c>
      <c r="C282" s="16" t="n">
        <v>38.909</v>
      </c>
      <c r="D282" s="16" t="n">
        <v>38.786</v>
      </c>
      <c r="E282" s="16" t="n">
        <v>16.9585</v>
      </c>
      <c r="F282" s="16" t="n">
        <v>17.5413</v>
      </c>
      <c r="G282" s="17" t="n">
        <v>819.5</v>
      </c>
      <c r="H282" s="18" t="n">
        <v>0.237</v>
      </c>
      <c r="I282" s="16" t="n">
        <f aca="false">AVERAGE(B282:D282)</f>
        <v>39.032</v>
      </c>
      <c r="J282" s="16" t="n">
        <f aca="false">AVERAGE(E282:F282)</f>
        <v>17.2499</v>
      </c>
      <c r="K282" s="16" t="n">
        <f aca="false">F282-E282</f>
        <v>0.582799999999999</v>
      </c>
      <c r="L282" s="16" t="n">
        <f aca="false">I282-J282</f>
        <v>21.7821</v>
      </c>
      <c r="M282" s="16" t="n">
        <f aca="false">H282/($J$8*1000)</f>
        <v>1.178741297274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76728653519982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158.21413070978</v>
      </c>
      <c r="U282" s="20" t="n">
        <f aca="false">1/T282</f>
        <v>0.00024048785573948</v>
      </c>
    </row>
    <row r="283" customFormat="false" ht="12.75" hidden="false" customHeight="false" outlineLevel="0" collapsed="false">
      <c r="A283" s="0" t="n">
        <v>1360</v>
      </c>
      <c r="B283" s="16" t="n">
        <v>39.421</v>
      </c>
      <c r="C283" s="16" t="n">
        <v>38.954</v>
      </c>
      <c r="D283" s="16" t="n">
        <v>38.806</v>
      </c>
      <c r="E283" s="16" t="n">
        <v>16.9662</v>
      </c>
      <c r="F283" s="16" t="n">
        <v>17.5516</v>
      </c>
      <c r="G283" s="17" t="n">
        <v>821.8</v>
      </c>
      <c r="H283" s="18" t="n">
        <v>0.235</v>
      </c>
      <c r="I283" s="16" t="n">
        <f aca="false">AVERAGE(B283:D283)</f>
        <v>39.0603333333333</v>
      </c>
      <c r="J283" s="16" t="n">
        <f aca="false">AVERAGE(E283:F283)</f>
        <v>17.2589</v>
      </c>
      <c r="K283" s="16" t="n">
        <f aca="false">F283-E283</f>
        <v>0.5854</v>
      </c>
      <c r="L283" s="16" t="n">
        <f aca="false">I283-J283</f>
        <v>21.8014333333333</v>
      </c>
      <c r="M283" s="16" t="n">
        <f aca="false">H283/($J$8*1000)</f>
        <v>1.16879411333111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2692806913964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166.18671073995</v>
      </c>
      <c r="U283" s="20" t="n">
        <f aca="false">1/T283</f>
        <v>0.00024002764864621</v>
      </c>
    </row>
    <row r="284" customFormat="false" ht="12.75" hidden="false" customHeight="false" outlineLevel="0" collapsed="false">
      <c r="A284" s="0" t="n">
        <v>1365</v>
      </c>
      <c r="B284" s="16" t="n">
        <v>39.442</v>
      </c>
      <c r="C284" s="16" t="n">
        <v>38.975</v>
      </c>
      <c r="D284" s="16" t="n">
        <v>38.827</v>
      </c>
      <c r="E284" s="16" t="n">
        <v>16.9739</v>
      </c>
      <c r="F284" s="16" t="n">
        <v>17.5619</v>
      </c>
      <c r="G284" s="17" t="n">
        <v>820</v>
      </c>
      <c r="H284" s="18" t="n">
        <v>0.2357</v>
      </c>
      <c r="I284" s="16" t="n">
        <f aca="false">AVERAGE(B284:D284)</f>
        <v>39.0813333333333</v>
      </c>
      <c r="J284" s="16" t="n">
        <f aca="false">AVERAGE(E284:F284)</f>
        <v>17.2679</v>
      </c>
      <c r="K284" s="16" t="n">
        <f aca="false">F284-E284</f>
        <v>0.588000000000001</v>
      </c>
      <c r="L284" s="16" t="n">
        <f aca="false">I284-J284</f>
        <v>21.8134333333333</v>
      </c>
      <c r="M284" s="16" t="n">
        <f aca="false">H284/($J$8*1000)</f>
        <v>1.1722756277112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059499210726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154.77457237596</v>
      </c>
      <c r="U284" s="20" t="n">
        <f aca="false">1/T284</f>
        <v>0.00024068694524337</v>
      </c>
    </row>
    <row r="285" customFormat="false" ht="12.75" hidden="false" customHeight="false" outlineLevel="0" collapsed="false">
      <c r="A285" s="0" t="n">
        <v>1370</v>
      </c>
      <c r="B285" s="16" t="n">
        <v>39.439</v>
      </c>
      <c r="C285" s="16" t="n">
        <v>38.947</v>
      </c>
      <c r="D285" s="16" t="n">
        <v>38.849</v>
      </c>
      <c r="E285" s="16" t="n">
        <v>16.9817</v>
      </c>
      <c r="F285" s="16" t="n">
        <v>17.5722</v>
      </c>
      <c r="G285" s="17" t="n">
        <v>821.5</v>
      </c>
      <c r="H285" s="18" t="n">
        <v>0.2356</v>
      </c>
      <c r="I285" s="16" t="n">
        <f aca="false">AVERAGE(B285:D285)</f>
        <v>39.0783333333333</v>
      </c>
      <c r="J285" s="16" t="n">
        <f aca="false">AVERAGE(E285:F285)</f>
        <v>17.27695</v>
      </c>
      <c r="K285" s="16" t="n">
        <f aca="false">F285-E285</f>
        <v>0.590499999999999</v>
      </c>
      <c r="L285" s="16" t="n">
        <f aca="false">I285-J285</f>
        <v>21.8013833333333</v>
      </c>
      <c r="M285" s="16" t="n">
        <f aca="false">H285/($J$8*1000)</f>
        <v>1.1717782685140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893992997507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164.67538597806</v>
      </c>
      <c r="U285" s="20" t="n">
        <f aca="false">1/T285</f>
        <v>0.000240114752608781</v>
      </c>
    </row>
    <row r="286" customFormat="false" ht="12.75" hidden="false" customHeight="false" outlineLevel="0" collapsed="false">
      <c r="A286" s="0" t="n">
        <v>1375</v>
      </c>
      <c r="B286" s="16" t="n">
        <v>39.459</v>
      </c>
      <c r="C286" s="16" t="n">
        <v>38.967</v>
      </c>
      <c r="D286" s="16" t="n">
        <v>38.819</v>
      </c>
      <c r="E286" s="16" t="n">
        <v>16.9817</v>
      </c>
      <c r="F286" s="16" t="n">
        <v>17.5722</v>
      </c>
      <c r="G286" s="17" t="n">
        <v>819.4</v>
      </c>
      <c r="H286" s="18" t="n">
        <v>0.2363</v>
      </c>
      <c r="I286" s="16" t="n">
        <f aca="false">AVERAGE(B286:D286)</f>
        <v>39.0816666666667</v>
      </c>
      <c r="J286" s="16" t="n">
        <f aca="false">AVERAGE(E286:F286)</f>
        <v>17.27695</v>
      </c>
      <c r="K286" s="16" t="n">
        <f aca="false">F286-E286</f>
        <v>0.590499999999999</v>
      </c>
      <c r="L286" s="16" t="n">
        <f aca="false">I286-J286</f>
        <v>21.8047166666667</v>
      </c>
      <c r="M286" s="16" t="n">
        <f aca="false">H286/($J$8*1000)</f>
        <v>1.1752597828942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7880577064565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153.39419330206</v>
      </c>
      <c r="U286" s="20" t="n">
        <f aca="false">1/T286</f>
        <v>0.000240766937463495</v>
      </c>
    </row>
    <row r="287" customFormat="false" ht="12.75" hidden="false" customHeight="false" outlineLevel="0" collapsed="false">
      <c r="A287" s="0" t="n">
        <v>1380</v>
      </c>
      <c r="B287" s="16" t="n">
        <v>39.481</v>
      </c>
      <c r="C287" s="16" t="n">
        <v>38.989</v>
      </c>
      <c r="D287" s="16" t="n">
        <v>38.866</v>
      </c>
      <c r="E287" s="16" t="n">
        <v>16.9971</v>
      </c>
      <c r="F287" s="16" t="n">
        <v>17.5876</v>
      </c>
      <c r="G287" s="17" t="n">
        <v>819.6</v>
      </c>
      <c r="H287" s="18" t="n">
        <v>0.236</v>
      </c>
      <c r="I287" s="16" t="n">
        <f aca="false">AVERAGE(B287:D287)</f>
        <v>39.112</v>
      </c>
      <c r="J287" s="16" t="n">
        <f aca="false">AVERAGE(E287:F287)</f>
        <v>17.29235</v>
      </c>
      <c r="K287" s="16" t="n">
        <f aca="false">F287-E287</f>
        <v>0.590499999999999</v>
      </c>
      <c r="L287" s="16" t="n">
        <f aca="false">I287-J287</f>
        <v>21.81965</v>
      </c>
      <c r="M287" s="16" t="n">
        <f aca="false">H287/($J$8*1000)</f>
        <v>1.1737677053027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969935788105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151.56468793666</v>
      </c>
      <c r="U287" s="20" t="n">
        <f aca="false">1/T287</f>
        <v>0.000240873038280178</v>
      </c>
    </row>
    <row r="288" customFormat="false" ht="12.75" hidden="false" customHeight="false" outlineLevel="0" collapsed="false">
      <c r="A288" s="0" t="n">
        <v>1385</v>
      </c>
      <c r="B288" s="16" t="n">
        <v>39.528</v>
      </c>
      <c r="C288" s="16" t="n">
        <v>39.036</v>
      </c>
      <c r="D288" s="16" t="n">
        <v>38.889</v>
      </c>
      <c r="E288" s="16" t="n">
        <v>17.0022</v>
      </c>
      <c r="F288" s="16" t="n">
        <v>17.6005</v>
      </c>
      <c r="G288" s="17" t="n">
        <v>820.1</v>
      </c>
      <c r="H288" s="18" t="n">
        <v>0.2354</v>
      </c>
      <c r="I288" s="16" t="n">
        <f aca="false">AVERAGE(B288:D288)</f>
        <v>39.151</v>
      </c>
      <c r="J288" s="16" t="n">
        <f aca="false">AVERAGE(E288:F288)</f>
        <v>17.30135</v>
      </c>
      <c r="K288" s="16" t="n">
        <f aca="false">F288-E288</f>
        <v>0.598300000000002</v>
      </c>
      <c r="L288" s="16" t="n">
        <f aca="false">I288-J288</f>
        <v>21.84965</v>
      </c>
      <c r="M288" s="16" t="n">
        <f aca="false">H288/($J$8*1000)</f>
        <v>1.1707835501197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1492680627829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148.39370773239</v>
      </c>
      <c r="U288" s="20" t="n">
        <f aca="false">1/T288</f>
        <v>0.000241057158614442</v>
      </c>
    </row>
    <row r="289" customFormat="false" ht="12.75" hidden="false" customHeight="false" outlineLevel="0" collapsed="false">
      <c r="A289" s="0" t="n">
        <v>1390</v>
      </c>
      <c r="B289" s="16" t="n">
        <v>39.527</v>
      </c>
      <c r="C289" s="16" t="n">
        <v>39.034</v>
      </c>
      <c r="D289" s="16" t="n">
        <v>38.862</v>
      </c>
      <c r="E289" s="16" t="n">
        <v>17.0125</v>
      </c>
      <c r="F289" s="16" t="n">
        <v>17.6134</v>
      </c>
      <c r="G289" s="17" t="n">
        <v>819.9</v>
      </c>
      <c r="H289" s="18" t="n">
        <v>0.2366</v>
      </c>
      <c r="I289" s="16" t="n">
        <f aca="false">AVERAGE(B289:D289)</f>
        <v>39.141</v>
      </c>
      <c r="J289" s="16" t="n">
        <f aca="false">AVERAGE(E289:F289)</f>
        <v>17.31295</v>
      </c>
      <c r="K289" s="16" t="n">
        <f aca="false">F289-E289</f>
        <v>0.600899999999999</v>
      </c>
      <c r="L289" s="16" t="n">
        <f aca="false">I289-J289</f>
        <v>21.82805</v>
      </c>
      <c r="M289" s="16" t="n">
        <f aca="false">H289/($J$8*1000)</f>
        <v>1.176751860485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7791422313272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4151.48607974363</v>
      </c>
      <c r="U289" s="20" t="n">
        <f aca="false">1/T289</f>
        <v>0.000240877599199792</v>
      </c>
    </row>
    <row r="290" customFormat="false" ht="12.75" hidden="false" customHeight="false" outlineLevel="0" collapsed="false">
      <c r="A290" s="0" t="n">
        <v>1395</v>
      </c>
      <c r="B290" s="16" t="n">
        <v>39.527</v>
      </c>
      <c r="C290" s="16" t="n">
        <v>39.034</v>
      </c>
      <c r="D290" s="16" t="n">
        <v>38.911</v>
      </c>
      <c r="E290" s="16" t="n">
        <v>17.028</v>
      </c>
      <c r="F290" s="16" t="n">
        <v>17.6288</v>
      </c>
      <c r="G290" s="17" t="n">
        <v>819.3</v>
      </c>
      <c r="H290" s="18" t="n">
        <v>0.2351</v>
      </c>
      <c r="I290" s="16" t="n">
        <f aca="false">AVERAGE(B290:D290)</f>
        <v>39.1573333333333</v>
      </c>
      <c r="J290" s="16" t="n">
        <f aca="false">AVERAGE(E290:F290)</f>
        <v>17.3284</v>
      </c>
      <c r="K290" s="16" t="n">
        <f aca="false">F290-E290</f>
        <v>0.6008</v>
      </c>
      <c r="L290" s="16" t="n">
        <f aca="false">I290-J290</f>
        <v>21.8289333333333</v>
      </c>
      <c r="M290" s="16" t="n">
        <f aca="false">H290/($J$8*1000)</f>
        <v>1.1692914725282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2392430781689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4148.28016470463</v>
      </c>
      <c r="U290" s="20" t="n">
        <f aca="false">1/T290</f>
        <v>0.00024106375661616</v>
      </c>
    </row>
    <row r="291" customFormat="false" ht="12.75" hidden="false" customHeight="false" outlineLevel="0" collapsed="false">
      <c r="A291" s="0" t="n">
        <v>1400</v>
      </c>
      <c r="B291" s="16" t="n">
        <v>39.55</v>
      </c>
      <c r="C291" s="16" t="n">
        <v>39.083</v>
      </c>
      <c r="D291" s="16" t="n">
        <v>38.935</v>
      </c>
      <c r="E291" s="16" t="n">
        <v>17.046</v>
      </c>
      <c r="F291" s="16" t="n">
        <v>17.6468</v>
      </c>
      <c r="G291" s="17" t="n">
        <v>820.3</v>
      </c>
      <c r="H291" s="18" t="n">
        <v>0.2382</v>
      </c>
      <c r="I291" s="16" t="n">
        <f aca="false">AVERAGE(B291:D291)</f>
        <v>39.1893333333333</v>
      </c>
      <c r="J291" s="16" t="n">
        <f aca="false">AVERAGE(E291:F291)</f>
        <v>17.3464</v>
      </c>
      <c r="K291" s="16" t="n">
        <f aca="false">F291-E291</f>
        <v>0.6008</v>
      </c>
      <c r="L291" s="16" t="n">
        <f aca="false">I291-J291</f>
        <v>21.8429333333333</v>
      </c>
      <c r="M291" s="16" t="n">
        <f aca="false">H291/($J$8*1000)</f>
        <v>1.184709607640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73193454636651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4150.68132314474</v>
      </c>
      <c r="U291" s="20" t="n">
        <f aca="false">1/T291</f>
        <v>0.000240924301854703</v>
      </c>
    </row>
    <row r="292" customFormat="false" ht="12.75" hidden="false" customHeight="false" outlineLevel="0" collapsed="false">
      <c r="A292" s="0" t="n">
        <v>1405</v>
      </c>
      <c r="B292" s="16" t="n">
        <v>39.552</v>
      </c>
      <c r="C292" s="16" t="n">
        <v>39.035</v>
      </c>
      <c r="D292" s="16" t="n">
        <v>38.937</v>
      </c>
      <c r="E292" s="16" t="n">
        <v>17.064</v>
      </c>
      <c r="F292" s="16" t="n">
        <v>17.67</v>
      </c>
      <c r="G292" s="17" t="n">
        <v>819.9</v>
      </c>
      <c r="H292" s="18" t="n">
        <v>0.2382</v>
      </c>
      <c r="I292" s="16" t="n">
        <f aca="false">AVERAGE(B292:D292)</f>
        <v>39.1746666666667</v>
      </c>
      <c r="J292" s="16" t="n">
        <f aca="false">AVERAGE(E292:F292)</f>
        <v>17.367</v>
      </c>
      <c r="K292" s="16" t="n">
        <f aca="false">F292-E292</f>
        <v>0.606000000000002</v>
      </c>
      <c r="L292" s="16" t="n">
        <f aca="false">I292-J292</f>
        <v>21.8076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4155.3664180616</v>
      </c>
      <c r="U292" s="20" t="n">
        <f aca="false">1/T292</f>
        <v>0.000240652664384404</v>
      </c>
    </row>
    <row r="293" customFormat="false" ht="12.75" hidden="false" customHeight="false" outlineLevel="0" collapsed="false">
      <c r="A293" s="0" t="n">
        <v>1410</v>
      </c>
      <c r="B293" s="16" t="n">
        <v>39.506</v>
      </c>
      <c r="C293" s="16" t="n">
        <v>39.038</v>
      </c>
      <c r="D293" s="16" t="n">
        <v>38.915</v>
      </c>
      <c r="E293" s="16" t="n">
        <v>17.0923</v>
      </c>
      <c r="F293" s="16" t="n">
        <v>17.7009</v>
      </c>
      <c r="G293" s="17" t="n">
        <v>819.1</v>
      </c>
      <c r="H293" s="18" t="n">
        <v>0.2367</v>
      </c>
      <c r="I293" s="16" t="n">
        <f aca="false">AVERAGE(B293:D293)</f>
        <v>39.153</v>
      </c>
      <c r="J293" s="16" t="n">
        <f aca="false">AVERAGE(E293:F293)</f>
        <v>17.3966</v>
      </c>
      <c r="K293" s="16" t="n">
        <f aca="false">F293-E293</f>
        <v>0.608599999999999</v>
      </c>
      <c r="L293" s="16" t="n">
        <f aca="false">I293-J293</f>
        <v>21.7564</v>
      </c>
      <c r="M293" s="16" t="n">
        <f aca="false">H293/($J$8*1000)</f>
        <v>1.1772492196828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7617492648852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4161.09403716236</v>
      </c>
      <c r="U293" s="20" t="n">
        <f aca="false">1/T293</f>
        <v>0.000240321413327623</v>
      </c>
    </row>
    <row r="294" customFormat="false" ht="12.75" hidden="false" customHeight="false" outlineLevel="0" collapsed="false">
      <c r="A294" s="0" t="n">
        <v>1415</v>
      </c>
      <c r="B294" s="16" t="n">
        <v>39.511</v>
      </c>
      <c r="C294" s="16" t="n">
        <v>39.043</v>
      </c>
      <c r="D294" s="16" t="n">
        <v>38.945</v>
      </c>
      <c r="E294" s="16" t="n">
        <v>17.1155</v>
      </c>
      <c r="F294" s="16" t="n">
        <v>17.7189</v>
      </c>
      <c r="G294" s="17" t="n">
        <v>819.5</v>
      </c>
      <c r="H294" s="18" t="n">
        <v>0.2364</v>
      </c>
      <c r="I294" s="16" t="n">
        <f aca="false">AVERAGE(B294:D294)</f>
        <v>39.1663333333333</v>
      </c>
      <c r="J294" s="16" t="n">
        <f aca="false">AVERAGE(E294:F294)</f>
        <v>17.4172</v>
      </c>
      <c r="K294" s="16" t="n">
        <f aca="false">F294-E294</f>
        <v>0.603400000000001</v>
      </c>
      <c r="L294" s="16" t="n">
        <f aca="false">I294-J294</f>
        <v>21.7491333333333</v>
      </c>
      <c r="M294" s="16" t="n">
        <f aca="false">H294/($J$8*1000)</f>
        <v>1.1757571420913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8508361863436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4164.51702366072</v>
      </c>
      <c r="U294" s="20" t="n">
        <f aca="false">1/T294</f>
        <v>0.000240123883350337</v>
      </c>
    </row>
    <row r="295" customFormat="false" ht="12.75" hidden="false" customHeight="false" outlineLevel="0" collapsed="false">
      <c r="A295" s="0" t="n">
        <v>1420</v>
      </c>
      <c r="B295" s="16" t="n">
        <v>39.614</v>
      </c>
      <c r="C295" s="16" t="n">
        <v>39.122</v>
      </c>
      <c r="D295" s="16" t="n">
        <v>38.999</v>
      </c>
      <c r="E295" s="16" t="n">
        <v>17.1386</v>
      </c>
      <c r="F295" s="16" t="n">
        <v>17.7498</v>
      </c>
      <c r="G295" s="17" t="n">
        <v>820.1</v>
      </c>
      <c r="H295" s="18" t="n">
        <v>0.236</v>
      </c>
      <c r="I295" s="16" t="n">
        <f aca="false">AVERAGE(B295:D295)</f>
        <v>39.245</v>
      </c>
      <c r="J295" s="16" t="n">
        <f aca="false">AVERAGE(E295:F295)</f>
        <v>17.4442</v>
      </c>
      <c r="K295" s="16" t="n">
        <f aca="false">F295-E295</f>
        <v>0.6112</v>
      </c>
      <c r="L295" s="16" t="n">
        <f aca="false">I295-J295</f>
        <v>21.8008</v>
      </c>
      <c r="M295" s="16" t="n">
        <f aca="false">H295/($J$8*1000)</f>
        <v>1.1737677053027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9699357881058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4157.68919379817</v>
      </c>
      <c r="U295" s="20" t="n">
        <f aca="false">1/T295</f>
        <v>0.000240518218988484</v>
      </c>
    </row>
    <row r="296" customFormat="false" ht="12.75" hidden="false" customHeight="false" outlineLevel="0" collapsed="false">
      <c r="A296" s="0" t="n">
        <v>1425</v>
      </c>
      <c r="B296" s="16" t="n">
        <v>39.646</v>
      </c>
      <c r="C296" s="16" t="n">
        <v>39.154</v>
      </c>
      <c r="D296" s="16" t="n">
        <v>39.08</v>
      </c>
      <c r="E296" s="16" t="n">
        <v>17.1669</v>
      </c>
      <c r="F296" s="16" t="n">
        <v>17.7859</v>
      </c>
      <c r="G296" s="17" t="n">
        <v>818.4</v>
      </c>
      <c r="H296" s="18" t="n">
        <v>0.2381</v>
      </c>
      <c r="I296" s="16" t="n">
        <f aca="false">AVERAGE(B296:D296)</f>
        <v>39.2933333333333</v>
      </c>
      <c r="J296" s="16" t="n">
        <f aca="false">AVERAGE(E296:F296)</f>
        <v>17.4764</v>
      </c>
      <c r="K296" s="16" t="n">
        <f aca="false">F296-E296</f>
        <v>0.619000000000003</v>
      </c>
      <c r="L296" s="16" t="n">
        <f aca="false">I296-J296</f>
        <v>21.8169333333333</v>
      </c>
      <c r="M296" s="16" t="n">
        <f aca="false">H296/($J$8*1000)</f>
        <v>1.1842122484431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3486829449723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4146.00246248604</v>
      </c>
      <c r="U296" s="20" t="n">
        <f aca="false">1/T296</f>
        <v>0.000241196190559032</v>
      </c>
    </row>
    <row r="297" customFormat="false" ht="12.75" hidden="false" customHeight="false" outlineLevel="0" collapsed="false">
      <c r="A297" s="0" t="n">
        <v>1430</v>
      </c>
      <c r="B297" s="16" t="n">
        <v>39.706</v>
      </c>
      <c r="C297" s="16" t="n">
        <v>39.214</v>
      </c>
      <c r="D297" s="16" t="n">
        <v>39.091</v>
      </c>
      <c r="E297" s="16" t="n">
        <v>17.1978</v>
      </c>
      <c r="F297" s="16" t="n">
        <v>17.8194</v>
      </c>
      <c r="G297" s="17" t="n">
        <v>820</v>
      </c>
      <c r="H297" s="18" t="n">
        <v>0.2365</v>
      </c>
      <c r="I297" s="16" t="n">
        <f aca="false">AVERAGE(B297:D297)</f>
        <v>39.337</v>
      </c>
      <c r="J297" s="16" t="n">
        <f aca="false">AVERAGE(E297:F297)</f>
        <v>17.5086</v>
      </c>
      <c r="K297" s="16" t="n">
        <f aca="false">F297-E297</f>
        <v>0.621600000000001</v>
      </c>
      <c r="L297" s="16" t="n">
        <f aca="false">I297-J297</f>
        <v>21.8284</v>
      </c>
      <c r="M297" s="16" t="n">
        <f aca="false">H297/($J$8*1000)</f>
        <v>1.1762545012885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821117944842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4151.92584658296</v>
      </c>
      <c r="U297" s="20" t="n">
        <f aca="false">1/T297</f>
        <v>0.000240852085743054</v>
      </c>
    </row>
    <row r="298" customFormat="false" ht="12.75" hidden="false" customHeight="false" outlineLevel="0" collapsed="false">
      <c r="A298" s="0" t="n">
        <v>1435</v>
      </c>
      <c r="B298" s="16" t="n">
        <v>39.766</v>
      </c>
      <c r="C298" s="16" t="n">
        <v>39.299</v>
      </c>
      <c r="D298" s="16" t="n">
        <v>39.176</v>
      </c>
      <c r="E298" s="16" t="n">
        <v>17.2287</v>
      </c>
      <c r="F298" s="16" t="n">
        <v>17.8503</v>
      </c>
      <c r="G298" s="17" t="n">
        <v>819.9</v>
      </c>
      <c r="H298" s="18" t="n">
        <v>0.2352</v>
      </c>
      <c r="I298" s="16" t="n">
        <f aca="false">AVERAGE(B298:D298)</f>
        <v>39.4136666666667</v>
      </c>
      <c r="J298" s="16" t="n">
        <f aca="false">AVERAGE(E298:F298)</f>
        <v>17.5395</v>
      </c>
      <c r="K298" s="16" t="n">
        <f aca="false">F298-E298</f>
        <v>0.621600000000001</v>
      </c>
      <c r="L298" s="16" t="n">
        <f aca="false">I298-J298</f>
        <v>21.8741666666667</v>
      </c>
      <c r="M298" s="16" t="n">
        <f aca="false">H298/($J$8*1000)</f>
        <v>1.1697888317254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20922845388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4142.73362290135</v>
      </c>
      <c r="U298" s="20" t="n">
        <f aca="false">1/T298</f>
        <v>0.000241386507322586</v>
      </c>
    </row>
    <row r="299" customFormat="false" ht="12.75" hidden="false" customHeight="false" outlineLevel="0" collapsed="false">
      <c r="A299" s="0" t="n">
        <v>1440</v>
      </c>
      <c r="B299" s="16" t="n">
        <v>39.751</v>
      </c>
      <c r="C299" s="16" t="n">
        <v>39.284</v>
      </c>
      <c r="D299" s="16" t="n">
        <v>39.161</v>
      </c>
      <c r="E299" s="16" t="n">
        <v>17.257</v>
      </c>
      <c r="F299" s="16" t="n">
        <v>17.876</v>
      </c>
      <c r="G299" s="17" t="n">
        <v>820.2</v>
      </c>
      <c r="H299" s="18" t="n">
        <v>0.2357</v>
      </c>
      <c r="I299" s="16" t="n">
        <f aca="false">AVERAGE(B299:D299)</f>
        <v>39.3986666666667</v>
      </c>
      <c r="J299" s="16" t="n">
        <f aca="false">AVERAGE(E299:F299)</f>
        <v>17.5665</v>
      </c>
      <c r="K299" s="16" t="n">
        <f aca="false">F299-E299</f>
        <v>0.619</v>
      </c>
      <c r="L299" s="16" t="n">
        <f aca="false">I299-J299</f>
        <v>21.8321666666667</v>
      </c>
      <c r="M299" s="16" t="n">
        <f aca="false">H299/($J$8*1000)</f>
        <v>1.1722756277112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0594992107268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4152.22201198959</v>
      </c>
      <c r="U299" s="20" t="n">
        <f aca="false">1/T299</f>
        <v>0.000240834906494038</v>
      </c>
    </row>
    <row r="300" customFormat="false" ht="12.75" hidden="false" customHeight="false" outlineLevel="0" collapsed="false">
      <c r="A300" s="0" t="n">
        <v>1445</v>
      </c>
      <c r="B300" s="16" t="n">
        <v>39.765</v>
      </c>
      <c r="C300" s="16" t="n">
        <v>39.323</v>
      </c>
      <c r="D300" s="16" t="n">
        <v>39.2</v>
      </c>
      <c r="E300" s="16" t="n">
        <v>17.2801</v>
      </c>
      <c r="F300" s="16" t="n">
        <v>17.9069</v>
      </c>
      <c r="G300" s="17" t="n">
        <v>820.6</v>
      </c>
      <c r="H300" s="18" t="n">
        <v>0.2357</v>
      </c>
      <c r="I300" s="16" t="n">
        <f aca="false">AVERAGE(B300:D300)</f>
        <v>39.4293333333333</v>
      </c>
      <c r="J300" s="16" t="n">
        <f aca="false">AVERAGE(E300:F300)</f>
        <v>17.5935</v>
      </c>
      <c r="K300" s="16" t="n">
        <f aca="false">F300-E300</f>
        <v>0.626799999999999</v>
      </c>
      <c r="L300" s="16" t="n">
        <f aca="false">I300-J300</f>
        <v>21.8358333333333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4153.5494123195</v>
      </c>
      <c r="U300" s="20" t="n">
        <f aca="false">1/T300</f>
        <v>0.000240757939952269</v>
      </c>
    </row>
    <row r="301" customFormat="false" ht="12.75" hidden="false" customHeight="false" outlineLevel="0" collapsed="false">
      <c r="A301" s="0" t="n">
        <v>1450</v>
      </c>
      <c r="B301" s="16" t="n">
        <v>39.779</v>
      </c>
      <c r="C301" s="16" t="n">
        <v>39.312</v>
      </c>
      <c r="D301" s="16" t="n">
        <v>39.189</v>
      </c>
      <c r="E301" s="16" t="n">
        <v>17.311</v>
      </c>
      <c r="F301" s="16" t="n">
        <v>17.9404</v>
      </c>
      <c r="G301" s="17" t="n">
        <v>821.3</v>
      </c>
      <c r="H301" s="18" t="n">
        <v>0.2368</v>
      </c>
      <c r="I301" s="16" t="n">
        <f aca="false">AVERAGE(B301:D301)</f>
        <v>39.4266666666667</v>
      </c>
      <c r="J301" s="16" t="n">
        <f aca="false">AVERAGE(E301:F301)</f>
        <v>17.6257</v>
      </c>
      <c r="K301" s="16" t="n">
        <f aca="false">F301-E301</f>
        <v>0.6294</v>
      </c>
      <c r="L301" s="16" t="n">
        <f aca="false">I301-J301</f>
        <v>21.8009666666667</v>
      </c>
      <c r="M301" s="16" t="n">
        <f aca="false">H301/($J$8*1000)</f>
        <v>1.177746578880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7732098772977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4163.74104338179</v>
      </c>
      <c r="U301" s="20" t="n">
        <f aca="false">1/T301</f>
        <v>0.000240168634307718</v>
      </c>
    </row>
    <row r="302" customFormat="false" ht="12.75" hidden="false" customHeight="false" outlineLevel="0" collapsed="false">
      <c r="A302" s="0" t="n">
        <v>1455</v>
      </c>
      <c r="B302" s="16" t="n">
        <v>39.77</v>
      </c>
      <c r="C302" s="16" t="n">
        <v>39.302</v>
      </c>
      <c r="D302" s="16" t="n">
        <v>39.204</v>
      </c>
      <c r="E302" s="16" t="n">
        <v>17.3367</v>
      </c>
      <c r="F302" s="16" t="n">
        <v>17.9635</v>
      </c>
      <c r="G302" s="17" t="n">
        <v>821.4</v>
      </c>
      <c r="H302" s="18" t="n">
        <v>0.2374</v>
      </c>
      <c r="I302" s="16" t="n">
        <f aca="false">AVERAGE(B302:D302)</f>
        <v>39.4253333333333</v>
      </c>
      <c r="J302" s="16" t="n">
        <f aca="false">AVERAGE(E302:F302)</f>
        <v>17.6501</v>
      </c>
      <c r="K302" s="16" t="n">
        <f aca="false">F302-E302</f>
        <v>0.626799999999999</v>
      </c>
      <c r="L302" s="16" t="n">
        <f aca="false">I302-J302</f>
        <v>21.7752333333333</v>
      </c>
      <c r="M302" s="16" t="n">
        <f aca="false">H302/($J$8*1000)</f>
        <v>1.18073073406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5546680175506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4169.16919935042</v>
      </c>
      <c r="U302" s="20" t="n">
        <f aca="false">1/T302</f>
        <v>0.000239855940640597</v>
      </c>
    </row>
    <row r="303" customFormat="false" ht="12.75" hidden="false" customHeight="false" outlineLevel="0" collapsed="false">
      <c r="A303" s="0" t="n">
        <v>1460</v>
      </c>
      <c r="B303" s="16" t="n">
        <v>39.81</v>
      </c>
      <c r="C303" s="16" t="n">
        <v>39.343</v>
      </c>
      <c r="D303" s="16" t="n">
        <v>39.244</v>
      </c>
      <c r="E303" s="16" t="n">
        <v>17.3753</v>
      </c>
      <c r="F303" s="16" t="n">
        <v>18.0099</v>
      </c>
      <c r="G303" s="17" t="n">
        <v>819.5</v>
      </c>
      <c r="H303" s="18" t="n">
        <v>0.237</v>
      </c>
      <c r="I303" s="16" t="n">
        <f aca="false">AVERAGE(B303:D303)</f>
        <v>39.4656666666667</v>
      </c>
      <c r="J303" s="16" t="n">
        <f aca="false">AVERAGE(E303:F303)</f>
        <v>17.6926</v>
      </c>
      <c r="K303" s="16" t="n">
        <f aca="false">F303-E303</f>
        <v>0.634599999999999</v>
      </c>
      <c r="L303" s="16" t="n">
        <f aca="false">I303-J303</f>
        <v>21.7730666666667</v>
      </c>
      <c r="M303" s="16" t="n">
        <f aca="false">H303/($J$8*1000)</f>
        <v>1.17874129727435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6728653519982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4159.93931416185</v>
      </c>
      <c r="U303" s="20" t="n">
        <f aca="false">1/T303</f>
        <v>0.000240388122152566</v>
      </c>
    </row>
    <row r="304" customFormat="false" ht="12.75" hidden="false" customHeight="false" outlineLevel="0" collapsed="false">
      <c r="A304" s="0" t="n">
        <v>1465</v>
      </c>
      <c r="B304" s="16" t="n">
        <v>39.828</v>
      </c>
      <c r="C304" s="16" t="n">
        <v>39.385</v>
      </c>
      <c r="D304" s="16" t="n">
        <v>39.262</v>
      </c>
      <c r="E304" s="16" t="n">
        <v>17.4268</v>
      </c>
      <c r="F304" s="16" t="n">
        <v>18.0768</v>
      </c>
      <c r="G304" s="17" t="n">
        <v>819.8</v>
      </c>
      <c r="H304" s="18" t="n">
        <v>0.2355</v>
      </c>
      <c r="I304" s="16" t="n">
        <f aca="false">AVERAGE(B304:D304)</f>
        <v>39.4916666666667</v>
      </c>
      <c r="J304" s="16" t="n">
        <f aca="false">AVERAGE(E304:F304)</f>
        <v>17.7518</v>
      </c>
      <c r="K304" s="16" t="n">
        <f aca="false">F304-E304</f>
        <v>0.649999999999999</v>
      </c>
      <c r="L304" s="16" t="n">
        <f aca="false">I304-J304</f>
        <v>21.7398666666667</v>
      </c>
      <c r="M304" s="16" t="n">
        <f aca="false">H304/($J$8*1000)</f>
        <v>1.17128090931692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193222413757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4167.8173415512</v>
      </c>
      <c r="U304" s="20" t="n">
        <f aca="false">1/T304</f>
        <v>0.000239933739425302</v>
      </c>
    </row>
    <row r="305" customFormat="false" ht="12.75" hidden="false" customHeight="false" outlineLevel="0" collapsed="false">
      <c r="A305" s="0" t="n">
        <v>1470</v>
      </c>
      <c r="B305" s="16" t="n">
        <v>39.899</v>
      </c>
      <c r="C305" s="16" t="n">
        <v>39.481</v>
      </c>
      <c r="D305" s="16" t="n">
        <v>39.358</v>
      </c>
      <c r="E305" s="16" t="n">
        <v>17.4731</v>
      </c>
      <c r="F305" s="16" t="n">
        <v>18.1335</v>
      </c>
      <c r="G305" s="17" t="n">
        <v>822.2</v>
      </c>
      <c r="H305" s="18" t="n">
        <v>0.2356</v>
      </c>
      <c r="I305" s="16" t="n">
        <f aca="false">AVERAGE(B305:D305)</f>
        <v>39.5793333333333</v>
      </c>
      <c r="J305" s="16" t="n">
        <f aca="false">AVERAGE(E305:F305)</f>
        <v>17.8033</v>
      </c>
      <c r="K305" s="16" t="n">
        <f aca="false">F305-E305</f>
        <v>0.660400000000003</v>
      </c>
      <c r="L305" s="16" t="n">
        <f aca="false">I305-J305</f>
        <v>21.7760333333333</v>
      </c>
      <c r="M305" s="16" t="n">
        <f aca="false">H305/($J$8*1000)</f>
        <v>1.1717782685140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089399299750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4173.07643425253</v>
      </c>
      <c r="U305" s="20" t="n">
        <f aca="false">1/T305</f>
        <v>0.000239631364475383</v>
      </c>
    </row>
    <row r="306" customFormat="false" ht="12.75" hidden="false" customHeight="false" outlineLevel="0" collapsed="false">
      <c r="A306" s="0" t="n">
        <v>1475</v>
      </c>
      <c r="B306" s="16" t="n">
        <v>39.992</v>
      </c>
      <c r="C306" s="16" t="n">
        <v>39.524</v>
      </c>
      <c r="D306" s="16" t="n">
        <v>39.426</v>
      </c>
      <c r="E306" s="16" t="n">
        <v>17.5271</v>
      </c>
      <c r="F306" s="16" t="n">
        <v>18.1927</v>
      </c>
      <c r="G306" s="17" t="n">
        <v>821.1</v>
      </c>
      <c r="H306" s="18" t="n">
        <v>0.2358</v>
      </c>
      <c r="I306" s="16" t="n">
        <f aca="false">AVERAGE(B306:D306)</f>
        <v>39.6473333333333</v>
      </c>
      <c r="J306" s="16" t="n">
        <f aca="false">AVERAGE(E306:F306)</f>
        <v>17.8599</v>
      </c>
      <c r="K306" s="16" t="n">
        <f aca="false">F306-E306</f>
        <v>0.665599999999998</v>
      </c>
      <c r="L306" s="16" t="n">
        <f aca="false">I306-J306</f>
        <v>21.7874333333333</v>
      </c>
      <c r="M306" s="16" t="n">
        <f aca="false">H306/($J$8*1000)</f>
        <v>1.172772986908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296219471665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4165.31279539694</v>
      </c>
      <c r="U306" s="20" t="n">
        <f aca="false">1/T306</f>
        <v>0.000240078008332314</v>
      </c>
    </row>
    <row r="307" customFormat="false" ht="12.75" hidden="false" customHeight="false" outlineLevel="0" collapsed="false">
      <c r="A307" s="0" t="n">
        <v>1480</v>
      </c>
      <c r="B307" s="16" t="n">
        <v>39.994</v>
      </c>
      <c r="C307" s="16" t="n">
        <v>39.551</v>
      </c>
      <c r="D307" s="16" t="n">
        <v>39.453</v>
      </c>
      <c r="E307" s="16" t="n">
        <v>17.5837</v>
      </c>
      <c r="F307" s="16" t="n">
        <v>18.2622</v>
      </c>
      <c r="G307" s="17" t="n">
        <v>820.9</v>
      </c>
      <c r="H307" s="18" t="n">
        <v>0.237</v>
      </c>
      <c r="I307" s="16" t="n">
        <f aca="false">AVERAGE(B307:D307)</f>
        <v>39.666</v>
      </c>
      <c r="J307" s="16" t="n">
        <f aca="false">AVERAGE(E307:F307)</f>
        <v>17.92295</v>
      </c>
      <c r="K307" s="16" t="n">
        <f aca="false">F307-E307</f>
        <v>0.6785</v>
      </c>
      <c r="L307" s="16" t="n">
        <f aca="false">I307-J307</f>
        <v>21.74305</v>
      </c>
      <c r="M307" s="16" t="n">
        <f aca="false">H307/($J$8*1000)</f>
        <v>1.1787412972743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76728653519982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4172.79866389416</v>
      </c>
      <c r="U307" s="20" t="n">
        <f aca="false">1/T307</f>
        <v>0.000239647315997455</v>
      </c>
    </row>
    <row r="308" customFormat="false" ht="12.75" hidden="false" customHeight="false" outlineLevel="0" collapsed="false">
      <c r="A308" s="0" t="n">
        <v>1485</v>
      </c>
      <c r="B308" s="16" t="n">
        <v>40.044</v>
      </c>
      <c r="C308" s="16" t="n">
        <v>39.625</v>
      </c>
      <c r="D308" s="16" t="n">
        <v>39.527</v>
      </c>
      <c r="E308" s="16" t="n">
        <v>17.6198</v>
      </c>
      <c r="F308" s="16" t="n">
        <v>18.3009</v>
      </c>
      <c r="G308" s="17" t="n">
        <v>821.4</v>
      </c>
      <c r="H308" s="18" t="n">
        <v>0.2367</v>
      </c>
      <c r="I308" s="16" t="n">
        <f aca="false">AVERAGE(B308:D308)</f>
        <v>39.732</v>
      </c>
      <c r="J308" s="16" t="n">
        <f aca="false">AVERAGE(E308:F308)</f>
        <v>17.96035</v>
      </c>
      <c r="K308" s="16" t="n">
        <f aca="false">F308-E308</f>
        <v>0.681099999999997</v>
      </c>
      <c r="L308" s="16" t="n">
        <f aca="false">I308-J308</f>
        <v>21.77165</v>
      </c>
      <c r="M308" s="16" t="n">
        <f aca="false">H308/($J$8*1000)</f>
        <v>1.1772492196828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761749264885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4169.85539093279</v>
      </c>
      <c r="U308" s="20" t="n">
        <f aca="false">1/T308</f>
        <v>0.000239816469936695</v>
      </c>
    </row>
    <row r="309" customFormat="false" ht="12.75" hidden="false" customHeight="false" outlineLevel="0" collapsed="false">
      <c r="A309" s="0" t="n">
        <v>1490</v>
      </c>
      <c r="B309" s="16" t="n">
        <v>40.073</v>
      </c>
      <c r="C309" s="16" t="n">
        <v>39.63</v>
      </c>
      <c r="D309" s="16" t="n">
        <v>39.556</v>
      </c>
      <c r="E309" s="16" t="n">
        <v>17.6635</v>
      </c>
      <c r="F309" s="16" t="n">
        <v>18.3421</v>
      </c>
      <c r="G309" s="17" t="n">
        <v>820.5</v>
      </c>
      <c r="H309" s="18" t="n">
        <v>0.2359</v>
      </c>
      <c r="I309" s="16" t="n">
        <f aca="false">AVERAGE(B309:D309)</f>
        <v>39.753</v>
      </c>
      <c r="J309" s="16" t="n">
        <f aca="false">AVERAGE(E309:F309)</f>
        <v>18.0028</v>
      </c>
      <c r="K309" s="16" t="n">
        <f aca="false">F309-E309</f>
        <v>0.678599999999999</v>
      </c>
      <c r="L309" s="16" t="n">
        <f aca="false">I309-J309</f>
        <v>21.7502</v>
      </c>
      <c r="M309" s="16" t="n">
        <f aca="false">H309/($J$8*1000)</f>
        <v>1.1732703461055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999767481976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4169.39431741177</v>
      </c>
      <c r="U309" s="20" t="n">
        <f aca="false">1/T309</f>
        <v>0.000239842990101442</v>
      </c>
    </row>
    <row r="310" customFormat="false" ht="12.75" hidden="false" customHeight="false" outlineLevel="0" collapsed="false">
      <c r="A310" s="0" t="n">
        <v>1495</v>
      </c>
      <c r="B310" s="16" t="n">
        <v>40.126</v>
      </c>
      <c r="C310" s="16" t="n">
        <v>39.683</v>
      </c>
      <c r="D310" s="16" t="n">
        <v>39.609</v>
      </c>
      <c r="E310" s="16" t="n">
        <v>17.7047</v>
      </c>
      <c r="F310" s="16" t="n">
        <v>18.3833</v>
      </c>
      <c r="G310" s="17" t="n">
        <v>820</v>
      </c>
      <c r="H310" s="18" t="n">
        <v>0.2364</v>
      </c>
      <c r="I310" s="16" t="n">
        <f aca="false">AVERAGE(B310:D310)</f>
        <v>39.806</v>
      </c>
      <c r="J310" s="16" t="n">
        <f aca="false">AVERAGE(E310:F310)</f>
        <v>18.044</v>
      </c>
      <c r="K310" s="16" t="n">
        <f aca="false">F310-E310</f>
        <v>0.678599999999999</v>
      </c>
      <c r="L310" s="16" t="n">
        <f aca="false">I310-J310</f>
        <v>21.762</v>
      </c>
      <c r="M310" s="16" t="n">
        <f aca="false">H310/($J$8*1000)</f>
        <v>1.1757571420913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8508361863436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4164.59416182113</v>
      </c>
      <c r="U310" s="20" t="n">
        <f aca="false">1/T310</f>
        <v>0.000240119435686552</v>
      </c>
    </row>
    <row r="311" customFormat="false" ht="12.75" hidden="false" customHeight="false" outlineLevel="0" collapsed="false">
      <c r="A311" s="0" t="n">
        <v>1500</v>
      </c>
      <c r="B311" s="16" t="n">
        <v>40.184</v>
      </c>
      <c r="C311" s="16" t="n">
        <v>39.766</v>
      </c>
      <c r="D311" s="16" t="n">
        <v>39.643</v>
      </c>
      <c r="E311" s="16" t="n">
        <v>17.7433</v>
      </c>
      <c r="F311" s="16" t="n">
        <v>18.4142</v>
      </c>
      <c r="G311" s="17" t="n">
        <v>820</v>
      </c>
      <c r="H311" s="18" t="n">
        <v>0.2358</v>
      </c>
      <c r="I311" s="16" t="n">
        <f aca="false">AVERAGE(B311:D311)</f>
        <v>39.8643333333333</v>
      </c>
      <c r="J311" s="16" t="n">
        <f aca="false">AVERAGE(E311:F311)</f>
        <v>18.07875</v>
      </c>
      <c r="K311" s="16" t="n">
        <f aca="false">F311-E311</f>
        <v>0.6709</v>
      </c>
      <c r="L311" s="16" t="n">
        <f aca="false">I311-J311</f>
        <v>21.7855833333333</v>
      </c>
      <c r="M311" s="16" t="n">
        <f aca="false">H311/($J$8*1000)</f>
        <v>1.17277298690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0296219471665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4160.08590464879</v>
      </c>
      <c r="U311" s="20" t="n">
        <f aca="false">1/T311</f>
        <v>0.000240379651507323</v>
      </c>
    </row>
    <row r="312" customFormat="false" ht="12.75" hidden="false" customHeight="false" outlineLevel="0" collapsed="false">
      <c r="A312" s="0" t="n">
        <v>1505</v>
      </c>
      <c r="B312" s="16" t="n">
        <v>40.17</v>
      </c>
      <c r="C312" s="16" t="n">
        <v>39.752</v>
      </c>
      <c r="D312" s="16" t="n">
        <v>39.629</v>
      </c>
      <c r="E312" s="16" t="n">
        <v>17.7716</v>
      </c>
      <c r="F312" s="16" t="n">
        <v>18.4373</v>
      </c>
      <c r="G312" s="17" t="n">
        <v>820.2</v>
      </c>
      <c r="H312" s="18" t="n">
        <v>0.2365</v>
      </c>
      <c r="I312" s="16" t="n">
        <f aca="false">AVERAGE(B312:D312)</f>
        <v>39.8503333333333</v>
      </c>
      <c r="J312" s="16" t="n">
        <f aca="false">AVERAGE(E312:F312)</f>
        <v>18.10445</v>
      </c>
      <c r="K312" s="16" t="n">
        <f aca="false">F312-E312</f>
        <v>0.665700000000001</v>
      </c>
      <c r="L312" s="16" t="n">
        <f aca="false">I312-J312</f>
        <v>21.7458833333333</v>
      </c>
      <c r="M312" s="16" t="n">
        <f aca="false">H312/($J$8*1000)</f>
        <v>1.1762545012885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78211179448424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4168.69720181944</v>
      </c>
      <c r="U312" s="20" t="n">
        <f aca="false">1/T312</f>
        <v>0.000239883098144798</v>
      </c>
    </row>
    <row r="313" customFormat="false" ht="12.75" hidden="false" customHeight="false" outlineLevel="0" collapsed="false">
      <c r="A313" s="0" t="n">
        <v>1510</v>
      </c>
      <c r="B313" s="16" t="n">
        <v>40.231</v>
      </c>
      <c r="C313" s="16" t="n">
        <v>39.788</v>
      </c>
      <c r="D313" s="16" t="n">
        <v>39.689</v>
      </c>
      <c r="E313" s="16" t="n">
        <v>17.7948</v>
      </c>
      <c r="F313" s="16" t="n">
        <v>18.4579</v>
      </c>
      <c r="G313" s="17" t="n">
        <v>819.5</v>
      </c>
      <c r="H313" s="18" t="n">
        <v>0.236</v>
      </c>
      <c r="I313" s="16" t="n">
        <f aca="false">AVERAGE(B313:D313)</f>
        <v>39.9026666666667</v>
      </c>
      <c r="J313" s="16" t="n">
        <f aca="false">AVERAGE(E313:F313)</f>
        <v>18.12635</v>
      </c>
      <c r="K313" s="16" t="n">
        <f aca="false">F313-E313</f>
        <v>0.6631</v>
      </c>
      <c r="L313" s="16" t="n">
        <f aca="false">I313-J313</f>
        <v>21.7763166666667</v>
      </c>
      <c r="M313" s="16" t="n">
        <f aca="false">H313/($J$8*1000)</f>
        <v>1.1737677053027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9699357881058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4159.31846523785</v>
      </c>
      <c r="U313" s="20" t="n">
        <f aca="false">1/T313</f>
        <v>0.000240424004162618</v>
      </c>
    </row>
    <row r="314" customFormat="false" ht="12.75" hidden="false" customHeight="false" outlineLevel="0" collapsed="false">
      <c r="A314" s="0" t="n">
        <v>1515</v>
      </c>
      <c r="B314" s="16" t="n">
        <v>40.245</v>
      </c>
      <c r="C314" s="16" t="n">
        <v>39.826</v>
      </c>
      <c r="D314" s="16" t="n">
        <v>39.728</v>
      </c>
      <c r="E314" s="16" t="n">
        <v>17.8051</v>
      </c>
      <c r="F314" s="16" t="n">
        <v>18.4734</v>
      </c>
      <c r="G314" s="17" t="n">
        <v>817.9</v>
      </c>
      <c r="H314" s="18" t="n">
        <v>0.234</v>
      </c>
      <c r="I314" s="16" t="n">
        <f aca="false">AVERAGE(B314:D314)</f>
        <v>39.933</v>
      </c>
      <c r="J314" s="16" t="n">
        <f aca="false">AVERAGE(E314:F314)</f>
        <v>18.13925</v>
      </c>
      <c r="K314" s="16" t="n">
        <f aca="false">F314-E314</f>
        <v>0.668300000000002</v>
      </c>
      <c r="L314" s="16" t="n">
        <f aca="false">I314-J314</f>
        <v>21.79375</v>
      </c>
      <c r="M314" s="16" t="n">
        <f aca="false">H314/($J$8*1000)</f>
        <v>1.1638205213594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5709272661223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4147.87712949244</v>
      </c>
      <c r="U314" s="20" t="n">
        <f aca="false">1/T314</f>
        <v>0.000241087179967254</v>
      </c>
    </row>
    <row r="315" customFormat="false" ht="12.75" hidden="false" customHeight="false" outlineLevel="0" collapsed="false">
      <c r="A315" s="0" t="n">
        <v>1520</v>
      </c>
      <c r="B315" s="16" t="n">
        <v>40.308</v>
      </c>
      <c r="C315" s="16" t="n">
        <v>39.841</v>
      </c>
      <c r="D315" s="16" t="n">
        <v>39.742</v>
      </c>
      <c r="E315" s="16" t="n">
        <v>17.8076</v>
      </c>
      <c r="F315" s="16" t="n">
        <v>18.476</v>
      </c>
      <c r="G315" s="17" t="n">
        <v>820</v>
      </c>
      <c r="H315" s="18" t="n">
        <v>0.2363</v>
      </c>
      <c r="I315" s="16" t="n">
        <f aca="false">AVERAGE(B315:D315)</f>
        <v>39.9636666666667</v>
      </c>
      <c r="J315" s="16" t="n">
        <f aca="false">AVERAGE(E315:F315)</f>
        <v>18.1418</v>
      </c>
      <c r="K315" s="16" t="n">
        <f aca="false">F315-E315</f>
        <v>0.668399999999998</v>
      </c>
      <c r="L315" s="16" t="n">
        <f aca="false">I315-J315</f>
        <v>21.8218666666667</v>
      </c>
      <c r="M315" s="16" t="n">
        <f aca="false">H315/($J$8*1000)</f>
        <v>1.17525978289421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78805770645657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4153.16890777224</v>
      </c>
      <c r="U315" s="20" t="n">
        <f aca="false">1/T315</f>
        <v>0.000240779997685285</v>
      </c>
    </row>
    <row r="316" customFormat="false" ht="12.75" hidden="false" customHeight="false" outlineLevel="0" collapsed="false">
      <c r="A316" s="0" t="n">
        <v>1525</v>
      </c>
      <c r="B316" s="16" t="n">
        <v>40.278</v>
      </c>
      <c r="C316" s="16" t="n">
        <v>39.835</v>
      </c>
      <c r="D316" s="16" t="n">
        <v>39.737</v>
      </c>
      <c r="E316" s="16" t="n">
        <v>17.8076</v>
      </c>
      <c r="F316" s="16" t="n">
        <v>18.476</v>
      </c>
      <c r="G316" s="17" t="n">
        <v>821.1</v>
      </c>
      <c r="H316" s="18" t="n">
        <v>0.2352</v>
      </c>
      <c r="I316" s="16" t="n">
        <f aca="false">AVERAGE(B316:D316)</f>
        <v>39.95</v>
      </c>
      <c r="J316" s="16" t="n">
        <f aca="false">AVERAGE(E316:F316)</f>
        <v>18.1418</v>
      </c>
      <c r="K316" s="16" t="n">
        <f aca="false">F316-E316</f>
        <v>0.668399999999998</v>
      </c>
      <c r="L316" s="16" t="n">
        <f aca="false">I316-J316</f>
        <v>21.8082</v>
      </c>
      <c r="M316" s="16" t="n">
        <f aca="false">H316/($J$8*1000)</f>
        <v>1.1697888317254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2092284538884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4161.34641291767</v>
      </c>
      <c r="U316" s="20" t="n">
        <f aca="false">1/T316</f>
        <v>0.000240306838405905</v>
      </c>
    </row>
    <row r="317" customFormat="false" ht="12.75" hidden="false" customHeight="false" outlineLevel="0" collapsed="false">
      <c r="A317" s="0" t="n">
        <v>1530</v>
      </c>
      <c r="B317" s="16" t="n">
        <v>40.299</v>
      </c>
      <c r="C317" s="16" t="n">
        <v>39.832</v>
      </c>
      <c r="D317" s="16" t="n">
        <v>39.733</v>
      </c>
      <c r="E317" s="16" t="n">
        <v>17.8128</v>
      </c>
      <c r="F317" s="16" t="n">
        <v>18.4811</v>
      </c>
      <c r="G317" s="17" t="n">
        <v>819.6</v>
      </c>
      <c r="H317" s="18" t="n">
        <v>0.2355</v>
      </c>
      <c r="I317" s="16" t="n">
        <f aca="false">AVERAGE(B317:D317)</f>
        <v>39.9546666666667</v>
      </c>
      <c r="J317" s="16" t="n">
        <f aca="false">AVERAGE(E317:F317)</f>
        <v>18.14695</v>
      </c>
      <c r="K317" s="16" t="n">
        <f aca="false">F317-E317</f>
        <v>0.668300000000002</v>
      </c>
      <c r="L317" s="16" t="n">
        <f aca="false">I317-J317</f>
        <v>21.8077166666667</v>
      </c>
      <c r="M317" s="16" t="n">
        <f aca="false">H317/($J$8*1000)</f>
        <v>1.1712809093169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1193222413757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4153.83645283682</v>
      </c>
      <c r="U317" s="20" t="n">
        <f aca="false">1/T317</f>
        <v>0.000240741302974762</v>
      </c>
    </row>
    <row r="318" customFormat="false" ht="12.75" hidden="false" customHeight="false" outlineLevel="0" collapsed="false">
      <c r="A318" s="0" t="n">
        <v>1535</v>
      </c>
      <c r="B318" s="16" t="n">
        <v>40.321</v>
      </c>
      <c r="C318" s="16" t="n">
        <v>39.878</v>
      </c>
      <c r="D318" s="16" t="n">
        <v>39.804</v>
      </c>
      <c r="E318" s="16" t="n">
        <v>17.8128</v>
      </c>
      <c r="F318" s="16" t="n">
        <v>18.4811</v>
      </c>
      <c r="G318" s="17" t="n">
        <v>820</v>
      </c>
      <c r="H318" s="18" t="n">
        <v>0.2351</v>
      </c>
      <c r="I318" s="16" t="n">
        <f aca="false">AVERAGE(B318:D318)</f>
        <v>40.001</v>
      </c>
      <c r="J318" s="16" t="n">
        <f aca="false">AVERAGE(E318:F318)</f>
        <v>18.14695</v>
      </c>
      <c r="K318" s="16" t="n">
        <f aca="false">F318-E318</f>
        <v>0.668300000000002</v>
      </c>
      <c r="L318" s="16" t="n">
        <f aca="false">I318-J318</f>
        <v>21.85405</v>
      </c>
      <c r="M318" s="16" t="n">
        <f aca="false">H318/($J$8*1000)</f>
        <v>1.1692914725282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2392430781689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4147.05274992743</v>
      </c>
      <c r="U318" s="20" t="n">
        <f aca="false">1/T318</f>
        <v>0.000241135104929036</v>
      </c>
    </row>
    <row r="319" customFormat="false" ht="12.75" hidden="false" customHeight="false" outlineLevel="0" collapsed="false">
      <c r="A319" s="0" t="n">
        <v>1540</v>
      </c>
      <c r="B319" s="16" t="n">
        <v>40.292</v>
      </c>
      <c r="C319" s="16" t="n">
        <v>39.85</v>
      </c>
      <c r="D319" s="16" t="n">
        <v>39.776</v>
      </c>
      <c r="E319" s="16" t="n">
        <v>17.8205</v>
      </c>
      <c r="F319" s="16" t="n">
        <v>18.4863</v>
      </c>
      <c r="G319" s="17" t="n">
        <v>819.8</v>
      </c>
      <c r="H319" s="18" t="n">
        <v>0.2366</v>
      </c>
      <c r="I319" s="16" t="n">
        <f aca="false">AVERAGE(B319:D319)</f>
        <v>39.9726666666667</v>
      </c>
      <c r="J319" s="16" t="n">
        <f aca="false">AVERAGE(E319:F319)</f>
        <v>18.1534</v>
      </c>
      <c r="K319" s="16" t="n">
        <f aca="false">F319-E319</f>
        <v>0.665800000000001</v>
      </c>
      <c r="L319" s="16" t="n">
        <f aca="false">I319-J319</f>
        <v>21.8192666666667</v>
      </c>
      <c r="M319" s="16" t="n">
        <f aca="false">H319/($J$8*1000)</f>
        <v>1.176751860485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7791422313272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4152.65071372751</v>
      </c>
      <c r="U319" s="20" t="n">
        <f aca="false">1/T319</f>
        <v>0.000240810043737673</v>
      </c>
    </row>
    <row r="320" customFormat="false" ht="12.75" hidden="false" customHeight="false" outlineLevel="0" collapsed="false">
      <c r="A320" s="0" t="n">
        <v>1545</v>
      </c>
      <c r="B320" s="16" t="n">
        <v>40.34</v>
      </c>
      <c r="C320" s="16" t="n">
        <v>39.873</v>
      </c>
      <c r="D320" s="16" t="n">
        <v>39.799</v>
      </c>
      <c r="E320" s="16" t="n">
        <v>17.8231</v>
      </c>
      <c r="F320" s="16" t="n">
        <v>18.4888</v>
      </c>
      <c r="G320" s="17" t="n">
        <v>820.5</v>
      </c>
      <c r="H320" s="18" t="n">
        <v>0.2351</v>
      </c>
      <c r="I320" s="16" t="n">
        <f aca="false">AVERAGE(B320:D320)</f>
        <v>40.004</v>
      </c>
      <c r="J320" s="16" t="n">
        <f aca="false">AVERAGE(E320:F320)</f>
        <v>18.15595</v>
      </c>
      <c r="K320" s="16" t="n">
        <f aca="false">F320-E320</f>
        <v>0.665700000000001</v>
      </c>
      <c r="L320" s="16" t="n">
        <f aca="false">I320-J320</f>
        <v>21.84805</v>
      </c>
      <c r="M320" s="16" t="n">
        <f aca="false">H320/($J$8*1000)</f>
        <v>1.1692914725282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2392430781689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4150.72101549427</v>
      </c>
      <c r="U320" s="20" t="n">
        <f aca="false">1/T320</f>
        <v>0.000240921997953389</v>
      </c>
    </row>
    <row r="321" customFormat="false" ht="12.75" hidden="false" customHeight="false" outlineLevel="0" collapsed="false">
      <c r="A321" s="0" t="n">
        <v>1550</v>
      </c>
      <c r="B321" s="16" t="n">
        <v>40.293</v>
      </c>
      <c r="C321" s="16" t="n">
        <v>39.85</v>
      </c>
      <c r="D321" s="16" t="n">
        <v>39.751</v>
      </c>
      <c r="E321" s="16" t="n">
        <v>17.8205</v>
      </c>
      <c r="F321" s="16" t="n">
        <v>18.4863</v>
      </c>
      <c r="G321" s="17" t="n">
        <v>821.1</v>
      </c>
      <c r="H321" s="18" t="n">
        <v>0.2371</v>
      </c>
      <c r="I321" s="16" t="n">
        <f aca="false">AVERAGE(B321:D321)</f>
        <v>39.9646666666667</v>
      </c>
      <c r="J321" s="16" t="n">
        <f aca="false">AVERAGE(E321:F321)</f>
        <v>18.1534</v>
      </c>
      <c r="K321" s="16" t="n">
        <f aca="false">F321-E321</f>
        <v>0.665800000000001</v>
      </c>
      <c r="L321" s="16" t="n">
        <f aca="false">I321-J321</f>
        <v>21.8112666666667</v>
      </c>
      <c r="M321" s="16" t="n">
        <f aca="false">H321/($J$8*1000)</f>
        <v>1.1792386564715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76432823697316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4160.76132712105</v>
      </c>
      <c r="U321" s="20" t="n">
        <f aca="false">1/T321</f>
        <v>0.000240340630326885</v>
      </c>
    </row>
    <row r="322" customFormat="false" ht="12.75" hidden="false" customHeight="false" outlineLevel="0" collapsed="false">
      <c r="A322" s="0" t="n">
        <v>1555</v>
      </c>
      <c r="B322" s="16" t="n">
        <v>40.318</v>
      </c>
      <c r="C322" s="16" t="n">
        <v>39.85</v>
      </c>
      <c r="D322" s="16" t="n">
        <v>39.801</v>
      </c>
      <c r="E322" s="16" t="n">
        <v>17.8231</v>
      </c>
      <c r="F322" s="16" t="n">
        <v>18.4888</v>
      </c>
      <c r="G322" s="17" t="n">
        <v>820</v>
      </c>
      <c r="H322" s="18" t="n">
        <v>0.2374</v>
      </c>
      <c r="I322" s="16" t="n">
        <f aca="false">AVERAGE(B322:D322)</f>
        <v>39.9896666666667</v>
      </c>
      <c r="J322" s="16" t="n">
        <f aca="false">AVERAGE(E322:F322)</f>
        <v>18.15595</v>
      </c>
      <c r="K322" s="16" t="n">
        <f aca="false">F322-E322</f>
        <v>0.665700000000001</v>
      </c>
      <c r="L322" s="16" t="n">
        <f aca="false">I322-J322</f>
        <v>21.8337166666667</v>
      </c>
      <c r="M322" s="16" t="n">
        <f aca="false">H322/($J$8*1000)</f>
        <v>1.18073073406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554668017550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4150.91482284898</v>
      </c>
      <c r="U322" s="20" t="n">
        <f aca="false">1/T322</f>
        <v>0.000240910749239044</v>
      </c>
    </row>
    <row r="323" customFormat="false" ht="12.75" hidden="false" customHeight="false" outlineLevel="0" collapsed="false">
      <c r="A323" s="0" t="n">
        <v>1560</v>
      </c>
      <c r="B323" s="16" t="n">
        <v>40.345</v>
      </c>
      <c r="C323" s="16" t="n">
        <v>39.902</v>
      </c>
      <c r="D323" s="16" t="n">
        <v>39.804</v>
      </c>
      <c r="E323" s="16" t="n">
        <v>17.8359</v>
      </c>
      <c r="F323" s="16" t="n">
        <v>18.5069</v>
      </c>
      <c r="G323" s="17" t="n">
        <v>820.3</v>
      </c>
      <c r="H323" s="18" t="n">
        <v>0.2361</v>
      </c>
      <c r="I323" s="16" t="n">
        <f aca="false">AVERAGE(B323:D323)</f>
        <v>40.017</v>
      </c>
      <c r="J323" s="16" t="n">
        <f aca="false">AVERAGE(E323:F323)</f>
        <v>18.1714</v>
      </c>
      <c r="K323" s="16" t="n">
        <f aca="false">F323-E323</f>
        <v>0.671000000000003</v>
      </c>
      <c r="L323" s="16" t="n">
        <f aca="false">I323-J323</f>
        <v>21.8456</v>
      </c>
      <c r="M323" s="16" t="n">
        <f aca="false">H323/($J$8*1000)</f>
        <v>1.1742650644998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9401268385487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4150.17465436346</v>
      </c>
      <c r="U323" s="20" t="n">
        <f aca="false">1/T323</f>
        <v>0.000240953714790921</v>
      </c>
    </row>
    <row r="324" customFormat="false" ht="12.75" hidden="false" customHeight="false" outlineLevel="0" collapsed="false">
      <c r="A324" s="0" t="n">
        <v>1565</v>
      </c>
      <c r="B324" s="16" t="n">
        <v>40.349</v>
      </c>
      <c r="C324" s="16" t="n">
        <v>39.906</v>
      </c>
      <c r="D324" s="16" t="n">
        <v>39.832</v>
      </c>
      <c r="E324" s="16" t="n">
        <v>17.8617</v>
      </c>
      <c r="F324" s="16" t="n">
        <v>18.5378</v>
      </c>
      <c r="G324" s="17" t="n">
        <v>819.5</v>
      </c>
      <c r="H324" s="18" t="n">
        <v>0.2359</v>
      </c>
      <c r="I324" s="16" t="n">
        <f aca="false">AVERAGE(B324:D324)</f>
        <v>40.029</v>
      </c>
      <c r="J324" s="16" t="n">
        <f aca="false">AVERAGE(E324:F324)</f>
        <v>18.19975</v>
      </c>
      <c r="K324" s="16" t="n">
        <f aca="false">F324-E324</f>
        <v>0.676100000000002</v>
      </c>
      <c r="L324" s="16" t="n">
        <f aca="false">I324-J324</f>
        <v>21.82925</v>
      </c>
      <c r="M324" s="16" t="n">
        <f aca="false">H324/($J$8*1000)</f>
        <v>1.1732703461055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99767481976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4149.2326129635</v>
      </c>
      <c r="U324" s="20" t="n">
        <f aca="false">1/T324</f>
        <v>0.000241008420900695</v>
      </c>
    </row>
    <row r="325" customFormat="false" ht="12.75" hidden="false" customHeight="false" outlineLevel="0" collapsed="false">
      <c r="A325" s="0" t="n">
        <v>1570</v>
      </c>
      <c r="B325" s="16" t="n">
        <v>40.4</v>
      </c>
      <c r="C325" s="16" t="n">
        <v>39.957</v>
      </c>
      <c r="D325" s="16" t="n">
        <v>39.859</v>
      </c>
      <c r="E325" s="16" t="n">
        <v>17.8848</v>
      </c>
      <c r="F325" s="16" t="n">
        <v>18.5661</v>
      </c>
      <c r="G325" s="17" t="n">
        <v>820.2</v>
      </c>
      <c r="H325" s="18" t="n">
        <v>0.2351</v>
      </c>
      <c r="I325" s="16" t="n">
        <f aca="false">AVERAGE(B325:D325)</f>
        <v>40.072</v>
      </c>
      <c r="J325" s="16" t="n">
        <f aca="false">AVERAGE(E325:F325)</f>
        <v>18.22545</v>
      </c>
      <c r="K325" s="16" t="n">
        <f aca="false">F325-E325</f>
        <v>0.6813</v>
      </c>
      <c r="L325" s="16" t="n">
        <f aca="false">I325-J325</f>
        <v>21.84655</v>
      </c>
      <c r="M325" s="16" t="n">
        <f aca="false">H325/($J$8*1000)</f>
        <v>1.1692914725282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2392430781689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4149.4882717298</v>
      </c>
      <c r="U325" s="20" t="n">
        <f aca="false">1/T325</f>
        <v>0.000240993571861122</v>
      </c>
    </row>
    <row r="326" customFormat="false" ht="12.75" hidden="false" customHeight="false" outlineLevel="0" collapsed="false">
      <c r="A326" s="0" t="n">
        <v>1575</v>
      </c>
      <c r="B326" s="16" t="n">
        <v>40.426</v>
      </c>
      <c r="C326" s="16" t="n">
        <v>39.983</v>
      </c>
      <c r="D326" s="16" t="n">
        <v>39.909</v>
      </c>
      <c r="E326" s="16" t="n">
        <v>17.9003</v>
      </c>
      <c r="F326" s="16" t="n">
        <v>18.5815</v>
      </c>
      <c r="G326" s="17" t="n">
        <v>819.8</v>
      </c>
      <c r="H326" s="18" t="n">
        <v>0.2352</v>
      </c>
      <c r="I326" s="16" t="n">
        <f aca="false">AVERAGE(B326:D326)</f>
        <v>40.106</v>
      </c>
      <c r="J326" s="16" t="n">
        <f aca="false">AVERAGE(E326:F326)</f>
        <v>18.2409</v>
      </c>
      <c r="K326" s="16" t="n">
        <f aca="false">F326-E326</f>
        <v>0.681199999999997</v>
      </c>
      <c r="L326" s="16" t="n">
        <f aca="false">I326-J326</f>
        <v>21.8651</v>
      </c>
      <c r="M326" s="16" t="n">
        <f aca="false">H326/($J$8*1000)</f>
        <v>1.1697888317254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092284538884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4143.94598224313</v>
      </c>
      <c r="U326" s="20" t="n">
        <f aca="false">1/T326</f>
        <v>0.000241315886907072</v>
      </c>
    </row>
    <row r="327" customFormat="false" ht="12.75" hidden="false" customHeight="false" outlineLevel="0" collapsed="false">
      <c r="A327" s="0" t="n">
        <v>1580</v>
      </c>
      <c r="B327" s="16" t="n">
        <v>40.432</v>
      </c>
      <c r="C327" s="16" t="n">
        <v>39.989</v>
      </c>
      <c r="D327" s="16" t="n">
        <v>39.915</v>
      </c>
      <c r="E327" s="16" t="n">
        <v>17.9234</v>
      </c>
      <c r="F327" s="16" t="n">
        <v>18.6073</v>
      </c>
      <c r="G327" s="17" t="n">
        <v>818.7</v>
      </c>
      <c r="H327" s="18" t="n">
        <v>0.2359</v>
      </c>
      <c r="I327" s="16" t="n">
        <f aca="false">AVERAGE(B327:D327)</f>
        <v>40.112</v>
      </c>
      <c r="J327" s="16" t="n">
        <f aca="false">AVERAGE(E327:F327)</f>
        <v>18.26535</v>
      </c>
      <c r="K327" s="16" t="n">
        <f aca="false">F327-E327</f>
        <v>0.683899999999998</v>
      </c>
      <c r="L327" s="16" t="n">
        <f aca="false">I327-J327</f>
        <v>21.84665</v>
      </c>
      <c r="M327" s="16" t="n">
        <f aca="false">H327/($J$8*1000)</f>
        <v>1.1732703461055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79997674819762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4141.88063633118</v>
      </c>
      <c r="U327" s="20" t="n">
        <f aca="false">1/T327</f>
        <v>0.000241436218907019</v>
      </c>
    </row>
    <row r="328" customFormat="false" ht="12.75" hidden="false" customHeight="false" outlineLevel="0" collapsed="false">
      <c r="A328" s="0" t="n">
        <v>1585</v>
      </c>
      <c r="B328" s="16" t="n">
        <v>40.459</v>
      </c>
      <c r="C328" s="16" t="n">
        <v>40.016</v>
      </c>
      <c r="D328" s="16" t="n">
        <v>39.943</v>
      </c>
      <c r="E328" s="16" t="n">
        <v>17.9415</v>
      </c>
      <c r="F328" s="16" t="n">
        <v>18.6331</v>
      </c>
      <c r="G328" s="17" t="n">
        <v>820</v>
      </c>
      <c r="H328" s="18" t="n">
        <v>0.2367</v>
      </c>
      <c r="I328" s="16" t="n">
        <f aca="false">AVERAGE(B328:D328)</f>
        <v>40.1393333333333</v>
      </c>
      <c r="J328" s="16" t="n">
        <f aca="false">AVERAGE(E328:F328)</f>
        <v>18.2873</v>
      </c>
      <c r="K328" s="16" t="n">
        <f aca="false">F328-E328</f>
        <v>0.691599999999998</v>
      </c>
      <c r="L328" s="16" t="n">
        <f aca="false">I328-J328</f>
        <v>21.8520333333333</v>
      </c>
      <c r="M328" s="16" t="n">
        <f aca="false">H328/($J$8*1000)</f>
        <v>1.1772492196828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761749264885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4147.4354705154</v>
      </c>
      <c r="U328" s="20" t="n">
        <f aca="false">1/T328</f>
        <v>0.000241112853258144</v>
      </c>
    </row>
    <row r="329" customFormat="false" ht="12.75" hidden="false" customHeight="false" outlineLevel="0" collapsed="false">
      <c r="A329" s="0" t="n">
        <v>1590</v>
      </c>
      <c r="B329" s="16" t="n">
        <v>40.462</v>
      </c>
      <c r="C329" s="16" t="n">
        <v>40.044</v>
      </c>
      <c r="D329" s="16" t="n">
        <v>39.994</v>
      </c>
      <c r="E329" s="16" t="n">
        <v>17.9595</v>
      </c>
      <c r="F329" s="16" t="n">
        <v>18.6485</v>
      </c>
      <c r="G329" s="17" t="n">
        <v>820.2</v>
      </c>
      <c r="H329" s="18" t="n">
        <v>0.2362</v>
      </c>
      <c r="I329" s="16" t="n">
        <f aca="false">AVERAGE(B329:D329)</f>
        <v>40.1666666666667</v>
      </c>
      <c r="J329" s="16" t="n">
        <f aca="false">AVERAGE(E329:F329)</f>
        <v>18.304</v>
      </c>
      <c r="K329" s="16" t="n">
        <f aca="false">F329-E329</f>
        <v>0.689</v>
      </c>
      <c r="L329" s="16" t="n">
        <f aca="false">I329-J329</f>
        <v>21.8626666666667</v>
      </c>
      <c r="M329" s="16" t="n">
        <f aca="false">H329/($J$8*1000)</f>
        <v>1.1747624236970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9103406063419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4146.42936220461</v>
      </c>
      <c r="U329" s="20" t="n">
        <f aca="false">1/T329</f>
        <v>0.000241171357967693</v>
      </c>
    </row>
    <row r="330" customFormat="false" ht="12.75" hidden="false" customHeight="false" outlineLevel="0" collapsed="false">
      <c r="A330" s="0" t="n">
        <v>1595</v>
      </c>
      <c r="B330" s="16" t="n">
        <v>40.467</v>
      </c>
      <c r="C330" s="16" t="n">
        <v>40.049</v>
      </c>
      <c r="D330" s="16" t="n">
        <v>39.975</v>
      </c>
      <c r="E330" s="16" t="n">
        <v>17.9775</v>
      </c>
      <c r="F330" s="16" t="n">
        <v>18.6743</v>
      </c>
      <c r="G330" s="17" t="n">
        <v>818.3</v>
      </c>
      <c r="H330" s="18" t="n">
        <v>0.2371</v>
      </c>
      <c r="I330" s="16" t="n">
        <f aca="false">AVERAGE(B330:D330)</f>
        <v>40.1636666666667</v>
      </c>
      <c r="J330" s="16" t="n">
        <f aca="false">AVERAGE(E330:F330)</f>
        <v>18.3259</v>
      </c>
      <c r="K330" s="16" t="n">
        <f aca="false">F330-E330</f>
        <v>0.6968</v>
      </c>
      <c r="L330" s="16" t="n">
        <f aca="false">I330-J330</f>
        <v>21.8377666666667</v>
      </c>
      <c r="M330" s="16" t="n">
        <f aca="false">H330/($J$8*1000)</f>
        <v>1.1792386564715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6432823697316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4141.54104116066</v>
      </c>
      <c r="U330" s="20" t="n">
        <f aca="false">1/T330</f>
        <v>0.000241456016024352</v>
      </c>
    </row>
    <row r="331" customFormat="false" ht="12.75" hidden="false" customHeight="false" outlineLevel="0" collapsed="false">
      <c r="A331" s="0" t="n">
        <v>1600</v>
      </c>
      <c r="B331" s="16" t="n">
        <v>40.472</v>
      </c>
      <c r="C331" s="16" t="n">
        <v>40.029</v>
      </c>
      <c r="D331" s="16" t="n">
        <v>39.955</v>
      </c>
      <c r="E331" s="16" t="n">
        <v>17.9903</v>
      </c>
      <c r="F331" s="16" t="n">
        <v>18.6871</v>
      </c>
      <c r="G331" s="17" t="n">
        <v>819.2</v>
      </c>
      <c r="H331" s="18" t="n">
        <v>0.2351</v>
      </c>
      <c r="I331" s="16" t="n">
        <f aca="false">AVERAGE(B331:D331)</f>
        <v>40.152</v>
      </c>
      <c r="J331" s="16" t="n">
        <f aca="false">AVERAGE(E331:F331)</f>
        <v>18.3387</v>
      </c>
      <c r="K331" s="16" t="n">
        <f aca="false">F331-E331</f>
        <v>0.6968</v>
      </c>
      <c r="L331" s="16" t="n">
        <f aca="false">I331-J331</f>
        <v>21.8133</v>
      </c>
      <c r="M331" s="16" t="n">
        <f aca="false">H331/($J$8*1000)</f>
        <v>1.1692914725282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2392430781689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4150.74650496361</v>
      </c>
      <c r="U331" s="20" t="n">
        <f aca="false">1/T331</f>
        <v>0.000240920518466778</v>
      </c>
    </row>
    <row r="332" customFormat="false" ht="12.75" hidden="false" customHeight="false" outlineLevel="0" collapsed="false">
      <c r="A332" s="0" t="n">
        <v>1605</v>
      </c>
      <c r="B332" s="16" t="n">
        <v>40.553</v>
      </c>
      <c r="C332" s="16" t="n">
        <v>40.135</v>
      </c>
      <c r="D332" s="16" t="n">
        <v>40.061</v>
      </c>
      <c r="E332" s="16" t="n">
        <v>18.0212</v>
      </c>
      <c r="F332" s="16" t="n">
        <v>18.7232</v>
      </c>
      <c r="G332" s="17" t="n">
        <v>819.8</v>
      </c>
      <c r="H332" s="18" t="n">
        <v>0.235</v>
      </c>
      <c r="I332" s="16" t="n">
        <f aca="false">AVERAGE(B332:D332)</f>
        <v>40.2496666666667</v>
      </c>
      <c r="J332" s="16" t="n">
        <f aca="false">AVERAGE(E332:F332)</f>
        <v>18.3722</v>
      </c>
      <c r="K332" s="16" t="n">
        <f aca="false">F332-E332</f>
        <v>0.701999999999998</v>
      </c>
      <c r="L332" s="16" t="n">
        <f aca="false">I332-J332</f>
        <v>21.8774666666667</v>
      </c>
      <c r="M332" s="16" t="n">
        <f aca="false">H332/($J$8*1000)</f>
        <v>1.1687941133311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692806913964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4141.60353558658</v>
      </c>
      <c r="U332" s="20" t="n">
        <f aca="false">1/T332</f>
        <v>0.000241452372591325</v>
      </c>
    </row>
    <row r="333" customFormat="false" ht="12.75" hidden="false" customHeight="false" outlineLevel="0" collapsed="false">
      <c r="A333" s="0" t="n">
        <v>1610</v>
      </c>
      <c r="B333" s="16" t="n">
        <v>40.536</v>
      </c>
      <c r="C333" s="16" t="n">
        <v>40.143</v>
      </c>
      <c r="D333" s="16" t="n">
        <v>40.093</v>
      </c>
      <c r="E333" s="16" t="n">
        <v>18.0675</v>
      </c>
      <c r="F333" s="16" t="n">
        <v>18.7773</v>
      </c>
      <c r="G333" s="17" t="n">
        <v>820.2</v>
      </c>
      <c r="H333" s="18" t="n">
        <v>0.2349</v>
      </c>
      <c r="I333" s="16" t="n">
        <f aca="false">AVERAGE(B333:D333)</f>
        <v>40.2573333333333</v>
      </c>
      <c r="J333" s="16" t="n">
        <f aca="false">AVERAGE(E333:F333)</f>
        <v>18.4224</v>
      </c>
      <c r="K333" s="16" t="n">
        <f aca="false">F333-E333</f>
        <v>0.709800000000001</v>
      </c>
      <c r="L333" s="16" t="n">
        <f aca="false">I333-J333</f>
        <v>21.8349333333333</v>
      </c>
      <c r="M333" s="16" t="n">
        <f aca="false">H333/($J$8*1000)</f>
        <v>1.16829675413394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99341320972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4151.69589111449</v>
      </c>
      <c r="U333" s="20" t="n">
        <f aca="false">1/T333</f>
        <v>0.000240865426135911</v>
      </c>
    </row>
    <row r="334" customFormat="false" ht="12.75" hidden="false" customHeight="false" outlineLevel="0" collapsed="false">
      <c r="A334" s="0" t="n">
        <v>1615</v>
      </c>
      <c r="B334" s="16" t="n">
        <v>40.518</v>
      </c>
      <c r="C334" s="16" t="n">
        <v>40.149</v>
      </c>
      <c r="D334" s="16" t="n">
        <v>40.075</v>
      </c>
      <c r="E334" s="16" t="n">
        <v>18.083</v>
      </c>
      <c r="F334" s="16" t="n">
        <v>18.8004</v>
      </c>
      <c r="G334" s="17" t="n">
        <v>820.8</v>
      </c>
      <c r="H334" s="18" t="n">
        <v>0.2373</v>
      </c>
      <c r="I334" s="16" t="n">
        <f aca="false">AVERAGE(B334:D334)</f>
        <v>40.2473333333333</v>
      </c>
      <c r="J334" s="16" t="n">
        <f aca="false">AVERAGE(E334:F334)</f>
        <v>18.4417</v>
      </c>
      <c r="K334" s="16" t="n">
        <f aca="false">F334-E334</f>
        <v>0.717400000000001</v>
      </c>
      <c r="L334" s="16" t="n">
        <f aca="false">I334-J334</f>
        <v>21.8056333333333</v>
      </c>
      <c r="M334" s="16" t="n">
        <f aca="false">H334/($J$8*1000)</f>
        <v>1.1802333748658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7584183728977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4160.31564759475</v>
      </c>
      <c r="U334" s="20" t="n">
        <f aca="false">1/T334</f>
        <v>0.000240366377146922</v>
      </c>
    </row>
    <row r="335" customFormat="false" ht="12.75" hidden="false" customHeight="false" outlineLevel="0" collapsed="false">
      <c r="A335" s="0" t="n">
        <v>1620</v>
      </c>
      <c r="B335" s="16" t="n">
        <v>40.578</v>
      </c>
      <c r="C335" s="16" t="n">
        <v>40.16</v>
      </c>
      <c r="D335" s="16" t="n">
        <v>40.111</v>
      </c>
      <c r="E335" s="16" t="n">
        <v>18.119</v>
      </c>
      <c r="F335" s="16" t="n">
        <v>18.8391</v>
      </c>
      <c r="G335" s="17" t="n">
        <v>820.3</v>
      </c>
      <c r="H335" s="18" t="n">
        <v>0.2354</v>
      </c>
      <c r="I335" s="16" t="n">
        <f aca="false">AVERAGE(B335:D335)</f>
        <v>40.283</v>
      </c>
      <c r="J335" s="16" t="n">
        <f aca="false">AVERAGE(E335:F335)</f>
        <v>18.47905</v>
      </c>
      <c r="K335" s="16" t="n">
        <f aca="false">F335-E335</f>
        <v>0.720099999999999</v>
      </c>
      <c r="L335" s="16" t="n">
        <f aca="false">I335-J335</f>
        <v>21.80395</v>
      </c>
      <c r="M335" s="16" t="n">
        <f aca="false">H335/($J$8*1000)</f>
        <v>1.1707835501197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1492680627829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4158.10233601537</v>
      </c>
      <c r="U335" s="20" t="n">
        <f aca="false">1/T335</f>
        <v>0.000240494321493367</v>
      </c>
    </row>
    <row r="336" customFormat="false" ht="12.75" hidden="false" customHeight="false" outlineLevel="0" collapsed="false">
      <c r="A336" s="0" t="n">
        <v>1625</v>
      </c>
      <c r="B336" s="16" t="n">
        <v>40.615</v>
      </c>
      <c r="C336" s="16" t="n">
        <v>40.222</v>
      </c>
      <c r="D336" s="16" t="n">
        <v>40.172</v>
      </c>
      <c r="E336" s="16" t="n">
        <v>18.1525</v>
      </c>
      <c r="F336" s="16" t="n">
        <v>18.8751</v>
      </c>
      <c r="G336" s="17" t="n">
        <v>819.6</v>
      </c>
      <c r="H336" s="18" t="n">
        <v>0.2347</v>
      </c>
      <c r="I336" s="16" t="n">
        <f aca="false">AVERAGE(B336:D336)</f>
        <v>40.3363333333333</v>
      </c>
      <c r="J336" s="16" t="n">
        <f aca="false">AVERAGE(E336:F336)</f>
        <v>18.5138</v>
      </c>
      <c r="K336" s="16" t="n">
        <f aca="false">F336-E336</f>
        <v>0.7226</v>
      </c>
      <c r="L336" s="16" t="n">
        <f aca="false">I336-J336</f>
        <v>21.8225333333333</v>
      </c>
      <c r="M336" s="16" t="n">
        <f aca="false">H336/($J$8*1000)</f>
        <v>1.1673020357396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359531738998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4151.01615653256</v>
      </c>
      <c r="U336" s="20" t="n">
        <f aca="false">1/T336</f>
        <v>0.000240904868179391</v>
      </c>
    </row>
    <row r="337" customFormat="false" ht="12.75" hidden="false" customHeight="false" outlineLevel="0" collapsed="false">
      <c r="A337" s="0" t="n">
        <v>1630</v>
      </c>
      <c r="B337" s="16" t="n">
        <v>40.652</v>
      </c>
      <c r="C337" s="16" t="n">
        <v>40.283</v>
      </c>
      <c r="D337" s="16" t="n">
        <v>40.21</v>
      </c>
      <c r="E337" s="16" t="n">
        <v>18.1911</v>
      </c>
      <c r="F337" s="16" t="n">
        <v>18.9112</v>
      </c>
      <c r="G337" s="17" t="n">
        <v>819.4</v>
      </c>
      <c r="H337" s="18" t="n">
        <v>0.2354</v>
      </c>
      <c r="I337" s="16" t="n">
        <f aca="false">AVERAGE(B337:D337)</f>
        <v>40.3816666666667</v>
      </c>
      <c r="J337" s="16" t="n">
        <f aca="false">AVERAGE(E337:F337)</f>
        <v>18.55115</v>
      </c>
      <c r="K337" s="16" t="n">
        <f aca="false">F337-E337</f>
        <v>0.720100000000002</v>
      </c>
      <c r="L337" s="16" t="n">
        <f aca="false">I337-J337</f>
        <v>21.8305166666667</v>
      </c>
      <c r="M337" s="16" t="n">
        <f aca="false">H337/($J$8*1000)</f>
        <v>1.1707835501197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1492680627829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4148.48557973952</v>
      </c>
      <c r="U337" s="20" t="n">
        <f aca="false">1/T337</f>
        <v>0.000241051820183208</v>
      </c>
    </row>
    <row r="338" customFormat="false" ht="12.75" hidden="false" customHeight="false" outlineLevel="0" collapsed="false">
      <c r="A338" s="0" t="n">
        <v>1635</v>
      </c>
      <c r="B338" s="16" t="n">
        <v>40.665</v>
      </c>
      <c r="C338" s="16" t="n">
        <v>40.296</v>
      </c>
      <c r="D338" s="16" t="n">
        <v>40.247</v>
      </c>
      <c r="E338" s="16" t="n">
        <v>18.2194</v>
      </c>
      <c r="F338" s="16" t="n">
        <v>18.9498</v>
      </c>
      <c r="G338" s="17" t="n">
        <v>819.6</v>
      </c>
      <c r="H338" s="18" t="n">
        <v>0.2355</v>
      </c>
      <c r="I338" s="16" t="n">
        <f aca="false">AVERAGE(B338:D338)</f>
        <v>40.4026666666667</v>
      </c>
      <c r="J338" s="16" t="n">
        <f aca="false">AVERAGE(E338:F338)</f>
        <v>18.5846</v>
      </c>
      <c r="K338" s="16" t="n">
        <f aca="false">F338-E338</f>
        <v>0.7304</v>
      </c>
      <c r="L338" s="16" t="n">
        <f aca="false">I338-J338</f>
        <v>21.8180666666667</v>
      </c>
      <c r="M338" s="16" t="n">
        <f aca="false">H338/($J$8*1000)</f>
        <v>1.171280909316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19322241375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4151.86596626972</v>
      </c>
      <c r="U338" s="20" t="n">
        <f aca="false">1/T338</f>
        <v>0.000240855559433789</v>
      </c>
    </row>
    <row r="339" customFormat="false" ht="12.75" hidden="false" customHeight="false" outlineLevel="0" collapsed="false">
      <c r="A339" s="0" t="n">
        <v>1640</v>
      </c>
      <c r="B339" s="16" t="n">
        <v>40.703</v>
      </c>
      <c r="C339" s="16" t="n">
        <v>40.309</v>
      </c>
      <c r="D339" s="16" t="n">
        <v>40.285</v>
      </c>
      <c r="E339" s="16" t="n">
        <v>18.2503</v>
      </c>
      <c r="F339" s="16" t="n">
        <v>18.9807</v>
      </c>
      <c r="G339" s="17" t="n">
        <v>819.8</v>
      </c>
      <c r="H339" s="18" t="n">
        <v>0.2362</v>
      </c>
      <c r="I339" s="16" t="n">
        <f aca="false">AVERAGE(B339:D339)</f>
        <v>40.4323333333333</v>
      </c>
      <c r="J339" s="16" t="n">
        <f aca="false">AVERAGE(E339:F339)</f>
        <v>18.6155</v>
      </c>
      <c r="K339" s="16" t="n">
        <f aca="false">F339-E339</f>
        <v>0.7304</v>
      </c>
      <c r="L339" s="16" t="n">
        <f aca="false">I339-J339</f>
        <v>21.8168333333333</v>
      </c>
      <c r="M339" s="16" t="n">
        <f aca="false">H339/($J$8*1000)</f>
        <v>1.1747624236970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79103406063419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4153.11387825965</v>
      </c>
      <c r="U339" s="20" t="n">
        <f aca="false">1/T339</f>
        <v>0.000240783188063952</v>
      </c>
    </row>
    <row r="340" customFormat="false" ht="12.75" hidden="false" customHeight="false" outlineLevel="0" collapsed="false">
      <c r="A340" s="0" t="n">
        <v>1645</v>
      </c>
      <c r="B340" s="16" t="n">
        <v>40.743</v>
      </c>
      <c r="C340" s="16" t="n">
        <v>40.325</v>
      </c>
      <c r="D340" s="16" t="n">
        <v>40.276</v>
      </c>
      <c r="E340" s="16" t="n">
        <v>18.2632</v>
      </c>
      <c r="F340" s="16" t="n">
        <v>18.9962</v>
      </c>
      <c r="G340" s="17" t="n">
        <v>818.9</v>
      </c>
      <c r="H340" s="18" t="n">
        <v>0.236</v>
      </c>
      <c r="I340" s="16" t="n">
        <f aca="false">AVERAGE(B340:D340)</f>
        <v>40.448</v>
      </c>
      <c r="J340" s="16" t="n">
        <f aca="false">AVERAGE(E340:F340)</f>
        <v>18.6297</v>
      </c>
      <c r="K340" s="16" t="n">
        <f aca="false">F340-E340</f>
        <v>0.733000000000001</v>
      </c>
      <c r="L340" s="16" t="n">
        <f aca="false">I340-J340</f>
        <v>21.8183</v>
      </c>
      <c r="M340" s="16" t="n">
        <f aca="false">H340/($J$8*1000)</f>
        <v>1.1737677053027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699357881058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4148.27559694898</v>
      </c>
      <c r="U340" s="20" t="n">
        <f aca="false">1/T340</f>
        <v>0.000241064022056657</v>
      </c>
    </row>
    <row r="341" customFormat="false" ht="12.75" hidden="false" customHeight="false" outlineLevel="0" collapsed="false">
      <c r="A341" s="0" t="n">
        <v>1650</v>
      </c>
      <c r="B341" s="16" t="n">
        <v>40.761</v>
      </c>
      <c r="C341" s="16" t="n">
        <v>40.416</v>
      </c>
      <c r="D341" s="16" t="n">
        <v>40.293</v>
      </c>
      <c r="E341" s="16" t="n">
        <v>18.2734</v>
      </c>
      <c r="F341" s="16" t="n">
        <v>19.0039</v>
      </c>
      <c r="G341" s="17" t="n">
        <v>818.9</v>
      </c>
      <c r="H341" s="18" t="n">
        <v>0.2361</v>
      </c>
      <c r="I341" s="16" t="n">
        <f aca="false">AVERAGE(B341:D341)</f>
        <v>40.49</v>
      </c>
      <c r="J341" s="16" t="n">
        <f aca="false">AVERAGE(E341:F341)</f>
        <v>18.63865</v>
      </c>
      <c r="K341" s="16" t="n">
        <f aca="false">F341-E341</f>
        <v>0.730500000000003</v>
      </c>
      <c r="L341" s="16" t="n">
        <f aca="false">I341-J341</f>
        <v>21.85135</v>
      </c>
      <c r="M341" s="16" t="n">
        <f aca="false">H341/($J$8*1000)</f>
        <v>1.1742650644998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401268385487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4142.00136178826</v>
      </c>
      <c r="U341" s="20" t="n">
        <f aca="false">1/T341</f>
        <v>0.000241429181850453</v>
      </c>
    </row>
    <row r="342" customFormat="false" ht="12.75" hidden="false" customHeight="false" outlineLevel="0" collapsed="false">
      <c r="A342" s="0" t="n">
        <v>1655</v>
      </c>
      <c r="B342" s="16" t="n">
        <v>40.754</v>
      </c>
      <c r="C342" s="16" t="n">
        <v>40.36</v>
      </c>
      <c r="D342" s="16" t="n">
        <v>40.286</v>
      </c>
      <c r="E342" s="16" t="n">
        <v>18.2734</v>
      </c>
      <c r="F342" s="16" t="n">
        <v>18.991</v>
      </c>
      <c r="G342" s="17" t="n">
        <v>820.5</v>
      </c>
      <c r="H342" s="18" t="n">
        <v>0.2355</v>
      </c>
      <c r="I342" s="16" t="n">
        <f aca="false">AVERAGE(B342:D342)</f>
        <v>40.4666666666667</v>
      </c>
      <c r="J342" s="16" t="n">
        <f aca="false">AVERAGE(E342:F342)</f>
        <v>18.6322</v>
      </c>
      <c r="K342" s="16" t="n">
        <f aca="false">F342-E342</f>
        <v>0.717600000000001</v>
      </c>
      <c r="L342" s="16" t="n">
        <f aca="false">I342-J342</f>
        <v>21.8344666666667</v>
      </c>
      <c r="M342" s="16" t="n">
        <f aca="false">H342/($J$8*1000)</f>
        <v>1.17128090931692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119322241375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4153.30320025691</v>
      </c>
      <c r="U342" s="20" t="n">
        <f aca="false">1/T342</f>
        <v>0.000240772212329247</v>
      </c>
    </row>
    <row r="343" customFormat="false" ht="12.75" hidden="false" customHeight="false" outlineLevel="0" collapsed="false">
      <c r="A343" s="0" t="n">
        <v>1660</v>
      </c>
      <c r="B343" s="16" t="n">
        <v>40.826</v>
      </c>
      <c r="C343" s="16" t="n">
        <v>40.407</v>
      </c>
      <c r="D343" s="16" t="n">
        <v>40.309</v>
      </c>
      <c r="E343" s="16" t="n">
        <v>18.2709</v>
      </c>
      <c r="F343" s="16" t="n">
        <v>18.9807</v>
      </c>
      <c r="G343" s="17" t="n">
        <v>820.3</v>
      </c>
      <c r="H343" s="18" t="n">
        <v>0.2364</v>
      </c>
      <c r="I343" s="16" t="n">
        <f aca="false">AVERAGE(B343:D343)</f>
        <v>40.514</v>
      </c>
      <c r="J343" s="16" t="n">
        <f aca="false">AVERAGE(E343:F343)</f>
        <v>18.6258</v>
      </c>
      <c r="K343" s="16" t="n">
        <f aca="false">F343-E343</f>
        <v>0.709799999999998</v>
      </c>
      <c r="L343" s="16" t="n">
        <f aca="false">I343-J343</f>
        <v>21.8882</v>
      </c>
      <c r="M343" s="16" t="n">
        <f aca="false">H343/($J$8*1000)</f>
        <v>1.1757571420913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78508361863436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4142.09735973549</v>
      </c>
      <c r="U343" s="20" t="n">
        <f aca="false">1/T343</f>
        <v>0.000241423586447002</v>
      </c>
    </row>
    <row r="344" customFormat="false" ht="12.75" hidden="false" customHeight="false" outlineLevel="0" collapsed="false">
      <c r="A344" s="0" t="n">
        <v>1665</v>
      </c>
      <c r="B344" s="16" t="n">
        <v>40.797</v>
      </c>
      <c r="C344" s="16" t="n">
        <v>40.428</v>
      </c>
      <c r="D344" s="16" t="n">
        <v>40.329</v>
      </c>
      <c r="E344" s="16" t="n">
        <v>18.2709</v>
      </c>
      <c r="F344" s="16" t="n">
        <v>18.9756</v>
      </c>
      <c r="G344" s="17" t="n">
        <v>819.9</v>
      </c>
      <c r="H344" s="18" t="n">
        <v>0.2348</v>
      </c>
      <c r="I344" s="16" t="n">
        <f aca="false">AVERAGE(B344:D344)</f>
        <v>40.518</v>
      </c>
      <c r="J344" s="16" t="n">
        <f aca="false">AVERAGE(E344:F344)</f>
        <v>18.62325</v>
      </c>
      <c r="K344" s="16" t="n">
        <f aca="false">F344-E344</f>
        <v>0.704699999999999</v>
      </c>
      <c r="L344" s="16" t="n">
        <f aca="false">I344-J344</f>
        <v>21.89475</v>
      </c>
      <c r="M344" s="16" t="n">
        <f aca="false">H344/($J$8*1000)</f>
        <v>1.1677993949367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329424994342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4138.83902410157</v>
      </c>
      <c r="U344" s="20" t="n">
        <f aca="false">1/T344</f>
        <v>0.000241613649184404</v>
      </c>
    </row>
    <row r="345" customFormat="false" ht="12.75" hidden="false" customHeight="false" outlineLevel="0" collapsed="false">
      <c r="A345" s="0" t="n">
        <v>1670</v>
      </c>
      <c r="B345" s="16" t="n">
        <v>40.841</v>
      </c>
      <c r="C345" s="16" t="n">
        <v>40.423</v>
      </c>
      <c r="D345" s="16" t="n">
        <v>40.349</v>
      </c>
      <c r="E345" s="16" t="n">
        <v>18.2786</v>
      </c>
      <c r="F345" s="16" t="n">
        <v>18.9756</v>
      </c>
      <c r="G345" s="17" t="n">
        <v>819.6</v>
      </c>
      <c r="H345" s="18" t="n">
        <v>0.2348</v>
      </c>
      <c r="I345" s="16" t="n">
        <f aca="false">AVERAGE(B345:D345)</f>
        <v>40.5376666666667</v>
      </c>
      <c r="J345" s="16" t="n">
        <f aca="false">AVERAGE(E345:F345)</f>
        <v>18.6271</v>
      </c>
      <c r="K345" s="16" t="n">
        <f aca="false">F345-E345</f>
        <v>0.696999999999999</v>
      </c>
      <c r="L345" s="16" t="n">
        <f aca="false">I345-J345</f>
        <v>21.9105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4134.338003268</v>
      </c>
      <c r="U345" s="20" t="n">
        <f aca="false">1/T345</f>
        <v>0.000241876692038616</v>
      </c>
    </row>
    <row r="346" customFormat="false" ht="12.75" hidden="false" customHeight="false" outlineLevel="0" collapsed="false">
      <c r="A346" s="0" t="n">
        <v>1675</v>
      </c>
      <c r="B346" s="16" t="n">
        <v>40.814</v>
      </c>
      <c r="C346" s="16" t="n">
        <v>40.444</v>
      </c>
      <c r="D346" s="16" t="n">
        <v>40.346</v>
      </c>
      <c r="E346" s="16" t="n">
        <v>18.2889</v>
      </c>
      <c r="F346" s="16" t="n">
        <v>18.9885</v>
      </c>
      <c r="G346" s="17" t="n">
        <v>820</v>
      </c>
      <c r="H346" s="18" t="n">
        <v>0.2354</v>
      </c>
      <c r="I346" s="16" t="n">
        <f aca="false">AVERAGE(B346:D346)</f>
        <v>40.5346666666667</v>
      </c>
      <c r="J346" s="16" t="n">
        <f aca="false">AVERAGE(E346:F346)</f>
        <v>18.6387</v>
      </c>
      <c r="K346" s="16" t="n">
        <f aca="false">F346-E346</f>
        <v>0.699599999999997</v>
      </c>
      <c r="L346" s="16" t="n">
        <f aca="false">I346-J346</f>
        <v>21.8959666666667</v>
      </c>
      <c r="M346" s="16" t="n">
        <f aca="false">H346/($J$8*1000)</f>
        <v>1.17078355011976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1492680627829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4139.11381622269</v>
      </c>
      <c r="U346" s="20" t="n">
        <f aca="false">1/T346</f>
        <v>0.000241597608667014</v>
      </c>
    </row>
    <row r="347" customFormat="false" ht="12.75" hidden="false" customHeight="false" outlineLevel="0" collapsed="false">
      <c r="A347" s="0" t="n">
        <v>1680</v>
      </c>
      <c r="B347" s="16" t="n">
        <v>40.833</v>
      </c>
      <c r="C347" s="16" t="n">
        <v>40.415</v>
      </c>
      <c r="D347" s="16" t="n">
        <v>40.341</v>
      </c>
      <c r="E347" s="16" t="n">
        <v>18.2837</v>
      </c>
      <c r="F347" s="16" t="n">
        <v>18.9781</v>
      </c>
      <c r="G347" s="17" t="n">
        <v>820.3</v>
      </c>
      <c r="H347" s="18" t="n">
        <v>0.2358</v>
      </c>
      <c r="I347" s="16" t="n">
        <f aca="false">AVERAGE(B347:D347)</f>
        <v>40.5296666666667</v>
      </c>
      <c r="J347" s="16" t="n">
        <f aca="false">AVERAGE(E347:F347)</f>
        <v>18.6309</v>
      </c>
      <c r="K347" s="16" t="n">
        <f aca="false">F347-E347</f>
        <v>0.694400000000002</v>
      </c>
      <c r="L347" s="16" t="n">
        <f aca="false">I347-J347</f>
        <v>21.8987666666667</v>
      </c>
      <c r="M347" s="16" t="n">
        <f aca="false">H347/($J$8*1000)</f>
        <v>1.172772986908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0296219471665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4140.09870096317</v>
      </c>
      <c r="U347" s="20" t="n">
        <f aca="false">1/T347</f>
        <v>0.000241540135206766</v>
      </c>
    </row>
    <row r="348" customFormat="false" ht="12.75" hidden="false" customHeight="false" outlineLevel="0" collapsed="false">
      <c r="A348" s="0" t="n">
        <v>1685</v>
      </c>
      <c r="B348" s="16" t="n">
        <v>40.805</v>
      </c>
      <c r="C348" s="16" t="n">
        <v>40.411</v>
      </c>
      <c r="D348" s="16" t="n">
        <v>40.312</v>
      </c>
      <c r="E348" s="16" t="n">
        <v>18.2786</v>
      </c>
      <c r="F348" s="16" t="n">
        <v>18.9756</v>
      </c>
      <c r="G348" s="17" t="n">
        <v>819.4</v>
      </c>
      <c r="H348" s="18" t="n">
        <v>0.2362</v>
      </c>
      <c r="I348" s="16" t="n">
        <f aca="false">AVERAGE(B348:D348)</f>
        <v>40.5093333333333</v>
      </c>
      <c r="J348" s="16" t="n">
        <f aca="false">AVERAGE(E348:F348)</f>
        <v>18.6271</v>
      </c>
      <c r="K348" s="16" t="n">
        <f aca="false">F348-E348</f>
        <v>0.696999999999999</v>
      </c>
      <c r="L348" s="16" t="n">
        <f aca="false">I348-J348</f>
        <v>21.8822333333333</v>
      </c>
      <c r="M348" s="16" t="n">
        <f aca="false">H348/($J$8*1000)</f>
        <v>1.174762423697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79103406063419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4138.68101168512</v>
      </c>
      <c r="U348" s="20" t="n">
        <f aca="false">1/T348</f>
        <v>0.000241622873851985</v>
      </c>
    </row>
    <row r="349" customFormat="false" ht="12.75" hidden="false" customHeight="false" outlineLevel="0" collapsed="false">
      <c r="A349" s="0" t="n">
        <v>1690</v>
      </c>
      <c r="B349" s="16" t="n">
        <v>40.748</v>
      </c>
      <c r="C349" s="16" t="n">
        <v>40.355</v>
      </c>
      <c r="D349" s="16" t="n">
        <v>40.305</v>
      </c>
      <c r="E349" s="16" t="n">
        <v>18.3018</v>
      </c>
      <c r="F349" s="16" t="n">
        <v>18.9962</v>
      </c>
      <c r="G349" s="17" t="n">
        <v>819.5</v>
      </c>
      <c r="H349" s="18" t="n">
        <v>0.2372</v>
      </c>
      <c r="I349" s="16" t="n">
        <f aca="false">AVERAGE(B349:D349)</f>
        <v>40.4693333333333</v>
      </c>
      <c r="J349" s="16" t="n">
        <f aca="false">AVERAGE(E349:F349)</f>
        <v>18.649</v>
      </c>
      <c r="K349" s="16" t="n">
        <f aca="false">F349-E349</f>
        <v>0.694400000000002</v>
      </c>
      <c r="L349" s="16" t="n">
        <f aca="false">I349-J349</f>
        <v>21.8203333333333</v>
      </c>
      <c r="M349" s="16" t="n">
        <f aca="false">H349/($J$8*1000)</f>
        <v>1.1797360156686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61372183755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4150.92815645347</v>
      </c>
      <c r="U349" s="20" t="n">
        <f aca="false">1/T349</f>
        <v>0.000240909975385938</v>
      </c>
    </row>
    <row r="350" customFormat="false" ht="12.75" hidden="false" customHeight="false" outlineLevel="0" collapsed="false">
      <c r="A350" s="0" t="n">
        <v>1695</v>
      </c>
      <c r="B350" s="16" t="n">
        <v>40.843</v>
      </c>
      <c r="C350" s="16" t="n">
        <v>40.424</v>
      </c>
      <c r="D350" s="16" t="n">
        <v>40.375</v>
      </c>
      <c r="E350" s="16" t="n">
        <v>18.3404</v>
      </c>
      <c r="F350" s="16" t="n">
        <v>19.04</v>
      </c>
      <c r="G350" s="17" t="n">
        <v>819.3</v>
      </c>
      <c r="H350" s="18" t="n">
        <v>0.2368</v>
      </c>
      <c r="I350" s="16" t="n">
        <f aca="false">AVERAGE(B350:D350)</f>
        <v>40.5473333333333</v>
      </c>
      <c r="J350" s="16" t="n">
        <f aca="false">AVERAGE(E350:F350)</f>
        <v>18.6902</v>
      </c>
      <c r="K350" s="16" t="n">
        <f aca="false">F350-E350</f>
        <v>0.6996</v>
      </c>
      <c r="L350" s="16" t="n">
        <f aca="false">I350-J350</f>
        <v>21.8571333333333</v>
      </c>
      <c r="M350" s="16" t="n">
        <f aca="false">H350/($J$8*1000)</f>
        <v>1.1777465788800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7320987729777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4142.92806757182</v>
      </c>
      <c r="U350" s="20" t="n">
        <f aca="false">1/T350</f>
        <v>0.000241375178060019</v>
      </c>
    </row>
    <row r="351" customFormat="false" ht="12.75" hidden="false" customHeight="false" outlineLevel="0" collapsed="false">
      <c r="A351" s="0" t="n">
        <v>1700</v>
      </c>
      <c r="B351" s="16" t="n">
        <v>40.909</v>
      </c>
      <c r="C351" s="16" t="n">
        <v>40.49</v>
      </c>
      <c r="D351" s="16" t="n">
        <v>40.441</v>
      </c>
      <c r="E351" s="16" t="n">
        <v>18.3841</v>
      </c>
      <c r="F351" s="16" t="n">
        <v>19.1044</v>
      </c>
      <c r="G351" s="17" t="n">
        <v>819.8</v>
      </c>
      <c r="H351" s="18" t="n">
        <v>0.2359</v>
      </c>
      <c r="I351" s="16" t="n">
        <f aca="false">AVERAGE(B351:D351)</f>
        <v>40.6133333333333</v>
      </c>
      <c r="J351" s="16" t="n">
        <f aca="false">AVERAGE(E351:F351)</f>
        <v>18.74425</v>
      </c>
      <c r="K351" s="16" t="n">
        <f aca="false">F351-E351</f>
        <v>0.720299999999998</v>
      </c>
      <c r="L351" s="16" t="n">
        <f aca="false">I351-J351</f>
        <v>21.8690833333333</v>
      </c>
      <c r="M351" s="16" t="n">
        <f aca="false">H351/($J$8*1000)</f>
        <v>1.1732703461055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9997674819762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4143.19118525823</v>
      </c>
      <c r="U351" s="20" t="n">
        <f aca="false">1/T351</f>
        <v>0.000241359849277067</v>
      </c>
    </row>
    <row r="352" customFormat="false" ht="12.75" hidden="false" customHeight="false" outlineLevel="0" collapsed="false">
      <c r="A352" s="0" t="n">
        <v>1705</v>
      </c>
      <c r="B352" s="16" t="n">
        <v>40.973</v>
      </c>
      <c r="C352" s="16" t="n">
        <v>40.555</v>
      </c>
      <c r="D352" s="16" t="n">
        <v>40.506</v>
      </c>
      <c r="E352" s="16" t="n">
        <v>18.4433</v>
      </c>
      <c r="F352" s="16" t="n">
        <v>19.1739</v>
      </c>
      <c r="G352" s="17" t="n">
        <v>820.5</v>
      </c>
      <c r="H352" s="18" t="n">
        <v>0.2349</v>
      </c>
      <c r="I352" s="16" t="n">
        <f aca="false">AVERAGE(B352:D352)</f>
        <v>40.678</v>
      </c>
      <c r="J352" s="16" t="n">
        <f aca="false">AVERAGE(E352:F352)</f>
        <v>18.8086</v>
      </c>
      <c r="K352" s="16" t="n">
        <f aca="false">F352-E352</f>
        <v>0.730599999999999</v>
      </c>
      <c r="L352" s="16" t="n">
        <f aca="false">I352-J352</f>
        <v>21.8694</v>
      </c>
      <c r="M352" s="16" t="n">
        <f aca="false">H352/($J$8*1000)</f>
        <v>1.1682967541339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299341320972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46.66887443504</v>
      </c>
      <c r="U352" s="20" t="n">
        <f aca="false">1/T352</f>
        <v>0.000241157427873053</v>
      </c>
    </row>
    <row r="353" customFormat="false" ht="12.75" hidden="false" customHeight="false" outlineLevel="0" collapsed="false">
      <c r="A353" s="0" t="n">
        <v>1710</v>
      </c>
      <c r="B353" s="16" t="n">
        <v>40.964</v>
      </c>
      <c r="C353" s="16" t="n">
        <v>40.595</v>
      </c>
      <c r="D353" s="16" t="n">
        <v>40.521</v>
      </c>
      <c r="E353" s="16" t="n">
        <v>18.4587</v>
      </c>
      <c r="F353" s="16" t="n">
        <v>19.1971</v>
      </c>
      <c r="G353" s="17" t="n">
        <v>820.6</v>
      </c>
      <c r="H353" s="18" t="n">
        <v>0.2363</v>
      </c>
      <c r="I353" s="16" t="n">
        <f aca="false">AVERAGE(B353:D353)</f>
        <v>40.6933333333333</v>
      </c>
      <c r="J353" s="16" t="n">
        <f aca="false">AVERAGE(E353:F353)</f>
        <v>18.8279</v>
      </c>
      <c r="K353" s="16" t="n">
        <f aca="false">F353-E353</f>
        <v>0.738399999999999</v>
      </c>
      <c r="L353" s="16" t="n">
        <f aca="false">I353-J353</f>
        <v>21.8654333333333</v>
      </c>
      <c r="M353" s="16" t="n">
        <f aca="false">H353/($J$8*1000)</f>
        <v>1.175259782894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7880577064565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47.92660756048</v>
      </c>
      <c r="U353" s="20" t="n">
        <f aca="false">1/T353</f>
        <v>0.000241084304186407</v>
      </c>
    </row>
    <row r="354" customFormat="false" ht="12.75" hidden="false" customHeight="false" outlineLevel="0" collapsed="false">
      <c r="A354" s="0" t="n">
        <v>1715</v>
      </c>
      <c r="B354" s="16" t="n">
        <v>40.932</v>
      </c>
      <c r="C354" s="16" t="n">
        <v>40.513</v>
      </c>
      <c r="D354" s="16" t="n">
        <v>40.464</v>
      </c>
      <c r="E354" s="16" t="n">
        <v>18.4587</v>
      </c>
      <c r="F354" s="16" t="n">
        <v>19.179</v>
      </c>
      <c r="G354" s="17" t="n">
        <v>820.3</v>
      </c>
      <c r="H354" s="18" t="n">
        <v>0.2362</v>
      </c>
      <c r="I354" s="16" t="n">
        <f aca="false">AVERAGE(B354:D354)</f>
        <v>40.6363333333333</v>
      </c>
      <c r="J354" s="16" t="n">
        <f aca="false">AVERAGE(E354:F354)</f>
        <v>18.81885</v>
      </c>
      <c r="K354" s="16" t="n">
        <f aca="false">F354-E354</f>
        <v>0.720299999999998</v>
      </c>
      <c r="L354" s="16" t="n">
        <f aca="false">I354-J354</f>
        <v>21.8174833333333</v>
      </c>
      <c r="M354" s="16" t="n">
        <f aca="false">H354/($J$8*1000)</f>
        <v>1.17476242369705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9103406063419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4155.52307496644</v>
      </c>
      <c r="U354" s="20" t="n">
        <f aca="false">1/T354</f>
        <v>0.000240643592144673</v>
      </c>
    </row>
    <row r="355" customFormat="false" ht="12.75" hidden="false" customHeight="false" outlineLevel="0" collapsed="false">
      <c r="A355" s="0" t="n">
        <v>1720</v>
      </c>
      <c r="B355" s="16" t="n">
        <v>40.97</v>
      </c>
      <c r="C355" s="16" t="n">
        <v>40.552</v>
      </c>
      <c r="D355" s="16" t="n">
        <v>40.478</v>
      </c>
      <c r="E355" s="16" t="n">
        <v>18.4613</v>
      </c>
      <c r="F355" s="16" t="n">
        <v>19.1687</v>
      </c>
      <c r="G355" s="17" t="n">
        <v>821.3</v>
      </c>
      <c r="H355" s="18" t="n">
        <v>0.2375</v>
      </c>
      <c r="I355" s="16" t="n">
        <f aca="false">AVERAGE(B355:D355)</f>
        <v>40.6666666666667</v>
      </c>
      <c r="J355" s="16" t="n">
        <f aca="false">AVERAGE(E355:F355)</f>
        <v>18.815</v>
      </c>
      <c r="K355" s="16" t="n">
        <f aca="false">F355-E355</f>
        <v>0.7074</v>
      </c>
      <c r="L355" s="16" t="n">
        <f aca="false">I355-J355</f>
        <v>21.8516666666667</v>
      </c>
      <c r="M355" s="16" t="n">
        <f aca="false">H355/($J$8*1000)</f>
        <v>1.1812280932601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5251746768682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4154.08037657227</v>
      </c>
      <c r="U355" s="20" t="n">
        <f aca="false">1/T355</f>
        <v>0.000240727166869397</v>
      </c>
    </row>
    <row r="356" customFormat="false" ht="12.75" hidden="false" customHeight="false" outlineLevel="0" collapsed="false">
      <c r="A356" s="0" t="n">
        <v>1725</v>
      </c>
      <c r="B356" s="16" t="n">
        <v>41.01</v>
      </c>
      <c r="C356" s="16" t="n">
        <v>40.592</v>
      </c>
      <c r="D356" s="16" t="n">
        <v>40.518</v>
      </c>
      <c r="E356" s="16" t="n">
        <v>18.4845</v>
      </c>
      <c r="F356" s="16" t="n">
        <v>19.1919</v>
      </c>
      <c r="G356" s="17" t="n">
        <v>821.9</v>
      </c>
      <c r="H356" s="18" t="n">
        <v>0.2364</v>
      </c>
      <c r="I356" s="16" t="n">
        <f aca="false">AVERAGE(B356:D356)</f>
        <v>40.7066666666667</v>
      </c>
      <c r="J356" s="16" t="n">
        <f aca="false">AVERAGE(E356:F356)</f>
        <v>18.8382</v>
      </c>
      <c r="K356" s="16" t="n">
        <f aca="false">F356-E356</f>
        <v>0.7074</v>
      </c>
      <c r="L356" s="16" t="n">
        <f aca="false">I356-J356</f>
        <v>21.8684666666667</v>
      </c>
      <c r="M356" s="16" t="n">
        <f aca="false">H356/($J$8*1000)</f>
        <v>1.17575714209138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8508361863436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4153.9215181229</v>
      </c>
      <c r="U356" s="20" t="n">
        <f aca="false">1/T356</f>
        <v>0.000240736373000106</v>
      </c>
    </row>
    <row r="357" customFormat="false" ht="12.75" hidden="false" customHeight="false" outlineLevel="0" collapsed="false">
      <c r="A357" s="0" t="n">
        <v>1730</v>
      </c>
      <c r="B357" s="16" t="n">
        <v>41.025</v>
      </c>
      <c r="C357" s="16" t="n">
        <v>40.607</v>
      </c>
      <c r="D357" s="16" t="n">
        <v>40.533</v>
      </c>
      <c r="E357" s="16" t="n">
        <v>18.4999</v>
      </c>
      <c r="F357" s="16" t="n">
        <v>19.2048</v>
      </c>
      <c r="G357" s="17" t="n">
        <v>820.5</v>
      </c>
      <c r="H357" s="18" t="n">
        <v>0.236</v>
      </c>
      <c r="I357" s="16" t="n">
        <f aca="false">AVERAGE(B357:D357)</f>
        <v>40.7216666666667</v>
      </c>
      <c r="J357" s="16" t="n">
        <f aca="false">AVERAGE(E357:F357)</f>
        <v>18.85235</v>
      </c>
      <c r="K357" s="16" t="n">
        <f aca="false">F357-E357</f>
        <v>0.704899999999999</v>
      </c>
      <c r="L357" s="16" t="n">
        <f aca="false">I357-J357</f>
        <v>21.8693166666667</v>
      </c>
      <c r="M357" s="16" t="n">
        <f aca="false">H357/($J$8*1000)</f>
        <v>1.1737677053027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9699357881058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4146.68467537408</v>
      </c>
      <c r="U357" s="20" t="n">
        <f aca="false">1/T357</f>
        <v>0.000241156508942843</v>
      </c>
    </row>
    <row r="358" customFormat="false" ht="12.75" hidden="false" customHeight="false" outlineLevel="0" collapsed="false">
      <c r="A358" s="0" t="n">
        <v>1745</v>
      </c>
      <c r="B358" s="16" t="n">
        <v>40.812</v>
      </c>
      <c r="C358" s="16" t="n">
        <v>40.393</v>
      </c>
      <c r="D358" s="16" t="n">
        <v>40.32</v>
      </c>
      <c r="E358" s="16" t="n">
        <v>18.3301</v>
      </c>
      <c r="F358" s="16" t="n">
        <v>18.9781</v>
      </c>
      <c r="G358" s="17" t="n">
        <v>819.5</v>
      </c>
      <c r="H358" s="18" t="n">
        <v>0.2356</v>
      </c>
      <c r="I358" s="16" t="n">
        <f aca="false">AVERAGE(B358:D358)</f>
        <v>40.5083333333333</v>
      </c>
      <c r="J358" s="16" t="n">
        <f aca="false">AVERAGE(E358:F358)</f>
        <v>18.6541</v>
      </c>
      <c r="K358" s="16" t="n">
        <f aca="false">F358-E358</f>
        <v>0.648</v>
      </c>
      <c r="L358" s="16" t="n">
        <f aca="false">I358-J358</f>
        <v>21.8542333333333</v>
      </c>
      <c r="M358" s="16" t="n">
        <f aca="false">H358/($J$8*1000)</f>
        <v>1.1717782685140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089399299750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4144.48929116099</v>
      </c>
      <c r="U358" s="20" t="n">
        <f aca="false">1/T358</f>
        <v>0.000241284252352326</v>
      </c>
    </row>
    <row r="359" customFormat="false" ht="12.75" hidden="false" customHeight="false" outlineLevel="0" collapsed="false">
      <c r="A359" s="0" t="n">
        <v>1750</v>
      </c>
      <c r="B359" s="16" t="n">
        <v>40.896</v>
      </c>
      <c r="C359" s="16" t="n">
        <v>40.478</v>
      </c>
      <c r="D359" s="16" t="n">
        <v>40.404</v>
      </c>
      <c r="E359" s="16" t="n">
        <v>18.3378</v>
      </c>
      <c r="F359" s="16" t="n">
        <v>19.0091</v>
      </c>
      <c r="G359" s="17" t="n">
        <v>820.7</v>
      </c>
      <c r="H359" s="18" t="n">
        <v>0.2355</v>
      </c>
      <c r="I359" s="16" t="n">
        <f aca="false">AVERAGE(B359:D359)</f>
        <v>40.5926666666667</v>
      </c>
      <c r="J359" s="16" t="n">
        <f aca="false">AVERAGE(E359:F359)</f>
        <v>18.67345</v>
      </c>
      <c r="K359" s="16" t="n">
        <f aca="false">F359-E359</f>
        <v>0.671299999999999</v>
      </c>
      <c r="L359" s="16" t="n">
        <f aca="false">I359-J359</f>
        <v>21.9192166666667</v>
      </c>
      <c r="M359" s="16" t="n">
        <f aca="false">H359/($J$8*1000)</f>
        <v>1.1712809093169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1193222413757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4138.25304595481</v>
      </c>
      <c r="U359" s="20" t="n">
        <f aca="false">1/T359</f>
        <v>0.000241647861765609</v>
      </c>
    </row>
    <row r="360" customFormat="false" ht="12.75" hidden="false" customHeight="false" outlineLevel="0" collapsed="false">
      <c r="A360" s="0" t="n">
        <v>1755</v>
      </c>
      <c r="B360" s="16" t="n">
        <v>40.955</v>
      </c>
      <c r="C360" s="16" t="n">
        <v>40.537</v>
      </c>
      <c r="D360" s="16" t="n">
        <v>40.463</v>
      </c>
      <c r="E360" s="16" t="n">
        <v>18.3326</v>
      </c>
      <c r="F360" s="16" t="n">
        <v>19.0039</v>
      </c>
      <c r="G360" s="17" t="n">
        <v>818.9</v>
      </c>
      <c r="H360" s="18" t="n">
        <v>0.2352</v>
      </c>
      <c r="I360" s="16" t="n">
        <f aca="false">AVERAGE(B360:D360)</f>
        <v>40.6516666666667</v>
      </c>
      <c r="J360" s="16" t="n">
        <f aca="false">AVERAGE(E360:F360)</f>
        <v>18.66825</v>
      </c>
      <c r="K360" s="16" t="n">
        <f aca="false">F360-E360</f>
        <v>0.671300000000002</v>
      </c>
      <c r="L360" s="16" t="n">
        <f aca="false">I360-J360</f>
        <v>21.9834166666667</v>
      </c>
      <c r="M360" s="16" t="n">
        <f aca="false">H360/($J$8*1000)</f>
        <v>1.1697888317254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2092284538884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117.11804535594</v>
      </c>
      <c r="U360" s="20" t="n">
        <f aca="false">1/T360</f>
        <v>0.000242888347864591</v>
      </c>
    </row>
    <row r="361" customFormat="false" ht="12.75" hidden="false" customHeight="false" outlineLevel="0" collapsed="false">
      <c r="A361" s="0" t="n">
        <v>1760</v>
      </c>
      <c r="B361" s="16" t="n">
        <v>40.96</v>
      </c>
      <c r="C361" s="16" t="n">
        <v>40.517</v>
      </c>
      <c r="D361" s="16" t="n">
        <v>40.443</v>
      </c>
      <c r="E361" s="16" t="n">
        <v>18.3275</v>
      </c>
      <c r="F361" s="16" t="n">
        <v>18.9962</v>
      </c>
      <c r="G361" s="17" t="n">
        <v>819.5</v>
      </c>
      <c r="H361" s="18" t="n">
        <v>0.2355</v>
      </c>
      <c r="I361" s="16" t="n">
        <f aca="false">AVERAGE(B361:D361)</f>
        <v>40.64</v>
      </c>
      <c r="J361" s="16" t="n">
        <f aca="false">AVERAGE(E361:F361)</f>
        <v>18.66185</v>
      </c>
      <c r="K361" s="16" t="n">
        <f aca="false">F361-E361</f>
        <v>0.668700000000001</v>
      </c>
      <c r="L361" s="16" t="n">
        <f aca="false">I361-J361</f>
        <v>21.97815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4121.12193321701</v>
      </c>
      <c r="U361" s="20" t="n">
        <f aca="false">1/T361</f>
        <v>0.000242652368992</v>
      </c>
    </row>
    <row r="362" customFormat="false" ht="12.75" hidden="false" customHeight="false" outlineLevel="0" collapsed="false">
      <c r="A362" s="0" t="n">
        <v>1765</v>
      </c>
      <c r="B362" s="16" t="n">
        <v>40.986</v>
      </c>
      <c r="C362" s="16" t="n">
        <v>40.568</v>
      </c>
      <c r="D362" s="16" t="n">
        <v>40.469</v>
      </c>
      <c r="E362" s="16" t="n">
        <v>18.3429</v>
      </c>
      <c r="F362" s="16" t="n">
        <v>19.0142</v>
      </c>
      <c r="G362" s="17" t="n">
        <v>821.6</v>
      </c>
      <c r="H362" s="18" t="n">
        <v>0.2348</v>
      </c>
      <c r="I362" s="16" t="n">
        <f aca="false">AVERAGE(B362:D362)</f>
        <v>40.6743333333333</v>
      </c>
      <c r="J362" s="16" t="n">
        <f aca="false">AVERAGE(E362:F362)</f>
        <v>18.67855</v>
      </c>
      <c r="K362" s="16" t="n">
        <f aca="false">F362-E362</f>
        <v>0.671299999999999</v>
      </c>
      <c r="L362" s="16" t="n">
        <f aca="false">I362-J362</f>
        <v>21.9957833333333</v>
      </c>
      <c r="M362" s="16" t="n">
        <f aca="false">H362/($J$8*1000)</f>
        <v>1.16779939493678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329424994342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4128.37022437827</v>
      </c>
      <c r="U362" s="20" t="n">
        <f aca="false">1/T362</f>
        <v>0.000242226337670721</v>
      </c>
    </row>
    <row r="363" customFormat="false" ht="12.75" hidden="false" customHeight="false" outlineLevel="0" collapsed="false">
      <c r="A363" s="0" t="n">
        <v>1770</v>
      </c>
      <c r="B363" s="16" t="n">
        <v>41.06</v>
      </c>
      <c r="C363" s="16" t="n">
        <v>40.617</v>
      </c>
      <c r="D363" s="16" t="n">
        <v>40.543</v>
      </c>
      <c r="E363" s="16" t="n">
        <v>18.3712</v>
      </c>
      <c r="F363" s="16" t="n">
        <v>19.04</v>
      </c>
      <c r="G363" s="17" t="n">
        <v>819.8</v>
      </c>
      <c r="H363" s="18" t="n">
        <v>0.2347</v>
      </c>
      <c r="I363" s="16" t="n">
        <f aca="false">AVERAGE(B363:D363)</f>
        <v>40.74</v>
      </c>
      <c r="J363" s="16" t="n">
        <f aca="false">AVERAGE(E363:F363)</f>
        <v>18.7056</v>
      </c>
      <c r="K363" s="16" t="n">
        <f aca="false">F363-E363</f>
        <v>0.668799999999997</v>
      </c>
      <c r="L363" s="16" t="n">
        <f aca="false">I363-J363</f>
        <v>22.0344</v>
      </c>
      <c r="M363" s="16" t="n">
        <f aca="false">H363/($J$8*1000)</f>
        <v>1.1673020357396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359531738998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4112.10622010785</v>
      </c>
      <c r="U363" s="20" t="n">
        <f aca="false">1/T363</f>
        <v>0.000243184379603349</v>
      </c>
    </row>
    <row r="364" customFormat="false" ht="12.75" hidden="false" customHeight="false" outlineLevel="0" collapsed="false">
      <c r="A364" s="0" t="n">
        <v>1775</v>
      </c>
      <c r="B364" s="16" t="n">
        <v>41.108</v>
      </c>
      <c r="C364" s="16" t="n">
        <v>40.689</v>
      </c>
      <c r="D364" s="16" t="n">
        <v>40.64</v>
      </c>
      <c r="E364" s="16" t="n">
        <v>18.4639</v>
      </c>
      <c r="F364" s="16" t="n">
        <v>19.1584</v>
      </c>
      <c r="G364" s="17" t="n">
        <v>820.6</v>
      </c>
      <c r="H364" s="18" t="n">
        <v>0.2347</v>
      </c>
      <c r="I364" s="16" t="n">
        <f aca="false">AVERAGE(B364:D364)</f>
        <v>40.8123333333333</v>
      </c>
      <c r="J364" s="16" t="n">
        <f aca="false">AVERAGE(E364:F364)</f>
        <v>18.81115</v>
      </c>
      <c r="K364" s="16" t="n">
        <f aca="false">F364-E364</f>
        <v>0.694500000000001</v>
      </c>
      <c r="L364" s="16" t="n">
        <f aca="false">I364-J364</f>
        <v>22.0011833333333</v>
      </c>
      <c r="M364" s="16" t="n">
        <f aca="false">H364/($J$8*1000)</f>
        <v>1.16730203573962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5953173899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4122.33339157544</v>
      </c>
      <c r="U364" s="20" t="n">
        <f aca="false">1/T364</f>
        <v>0.000242581059077764</v>
      </c>
    </row>
    <row r="365" customFormat="false" ht="12.75" hidden="false" customHeight="false" outlineLevel="0" collapsed="false">
      <c r="A365" s="0" t="n">
        <v>1780</v>
      </c>
      <c r="B365" s="16" t="n">
        <v>41.102</v>
      </c>
      <c r="C365" s="16" t="n">
        <v>40.758</v>
      </c>
      <c r="D365" s="16" t="n">
        <v>40.684</v>
      </c>
      <c r="E365" s="16" t="n">
        <v>18.554</v>
      </c>
      <c r="F365" s="16" t="n">
        <v>19.2949</v>
      </c>
      <c r="G365" s="17" t="n">
        <v>819.9</v>
      </c>
      <c r="H365" s="18" t="n">
        <v>0.2372</v>
      </c>
      <c r="I365" s="16" t="n">
        <f aca="false">AVERAGE(B365:D365)</f>
        <v>40.848</v>
      </c>
      <c r="J365" s="16" t="n">
        <f aca="false">AVERAGE(E365:F365)</f>
        <v>18.92445</v>
      </c>
      <c r="K365" s="16" t="n">
        <f aca="false">F365-E365</f>
        <v>0.7409</v>
      </c>
      <c r="L365" s="16" t="n">
        <f aca="false">I365-J365</f>
        <v>21.92355</v>
      </c>
      <c r="M365" s="16" t="n">
        <f aca="false">H365/($J$8*1000)</f>
        <v>1.179736015668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7613721837555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4133.40201395066</v>
      </c>
      <c r="U365" s="20" t="n">
        <f aca="false">1/T365</f>
        <v>0.000241931463870414</v>
      </c>
    </row>
    <row r="366" customFormat="false" ht="12.75" hidden="false" customHeight="false" outlineLevel="0" collapsed="false">
      <c r="A366" s="0" t="n">
        <v>1785</v>
      </c>
      <c r="B366" s="16" t="n">
        <v>41.144</v>
      </c>
      <c r="C366" s="16" t="n">
        <v>40.75</v>
      </c>
      <c r="D366" s="16" t="n">
        <v>40.726</v>
      </c>
      <c r="E366" s="16" t="n">
        <v>18.6132</v>
      </c>
      <c r="F366" s="16" t="n">
        <v>19.3696</v>
      </c>
      <c r="G366" s="17" t="n">
        <v>819</v>
      </c>
      <c r="H366" s="18" t="n">
        <v>0.2357</v>
      </c>
      <c r="I366" s="16" t="n">
        <f aca="false">AVERAGE(B366:D366)</f>
        <v>40.8733333333333</v>
      </c>
      <c r="J366" s="16" t="n">
        <f aca="false">AVERAGE(E366:F366)</f>
        <v>18.9914</v>
      </c>
      <c r="K366" s="16" t="n">
        <f aca="false">F366-E366</f>
        <v>0.756399999999999</v>
      </c>
      <c r="L366" s="16" t="n">
        <f aca="false">I366-J366</f>
        <v>21.8819333333333</v>
      </c>
      <c r="M366" s="16" t="n">
        <f aca="false">H366/($J$8*1000)</f>
        <v>1.17227562771124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059499210726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4136.71737796701</v>
      </c>
      <c r="U366" s="20" t="n">
        <f aca="false">1/T366</f>
        <v>0.000241737568373949</v>
      </c>
    </row>
    <row r="367" customFormat="false" ht="12.75" hidden="false" customHeight="false" outlineLevel="0" collapsed="false">
      <c r="A367" s="0" t="n">
        <v>1790</v>
      </c>
      <c r="B367" s="16" t="n">
        <v>41.158</v>
      </c>
      <c r="C367" s="16" t="n">
        <v>40.765</v>
      </c>
      <c r="D367" s="16" t="n">
        <v>40.715</v>
      </c>
      <c r="E367" s="16" t="n">
        <v>18.6235</v>
      </c>
      <c r="F367" s="16" t="n">
        <v>19.3722</v>
      </c>
      <c r="G367" s="17" t="n">
        <v>819.3</v>
      </c>
      <c r="H367" s="18" t="n">
        <v>0.2361</v>
      </c>
      <c r="I367" s="16" t="n">
        <f aca="false">AVERAGE(B367:D367)</f>
        <v>40.8793333333333</v>
      </c>
      <c r="J367" s="16" t="n">
        <f aca="false">AVERAGE(E367:F367)</f>
        <v>18.99785</v>
      </c>
      <c r="K367" s="16" t="n">
        <f aca="false">F367-E367</f>
        <v>0.7487</v>
      </c>
      <c r="L367" s="16" t="n">
        <f aca="false">I367-J367</f>
        <v>21.8814833333333</v>
      </c>
      <c r="M367" s="16" t="n">
        <f aca="false">H367/($J$8*1000)</f>
        <v>1.1742650644998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9401268385487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4138.31776319215</v>
      </c>
      <c r="U367" s="20" t="n">
        <f aca="false">1/T367</f>
        <v>0.000241644082746472</v>
      </c>
    </row>
    <row r="368" customFormat="false" ht="12.75" hidden="false" customHeight="false" outlineLevel="0" collapsed="false">
      <c r="A368" s="0" t="n">
        <v>1795</v>
      </c>
      <c r="B368" s="16" t="n">
        <v>41.196</v>
      </c>
      <c r="C368" s="16" t="n">
        <v>40.803</v>
      </c>
      <c r="D368" s="16" t="n">
        <v>40.753</v>
      </c>
      <c r="E368" s="16" t="n">
        <v>18.6389</v>
      </c>
      <c r="F368" s="16" t="n">
        <v>19.3619</v>
      </c>
      <c r="G368" s="17" t="n">
        <v>819.8</v>
      </c>
      <c r="H368" s="18" t="n">
        <v>0.2362</v>
      </c>
      <c r="I368" s="16" t="n">
        <f aca="false">AVERAGE(B368:D368)</f>
        <v>40.9173333333333</v>
      </c>
      <c r="J368" s="16" t="n">
        <f aca="false">AVERAGE(E368:F368)</f>
        <v>19.0004</v>
      </c>
      <c r="K368" s="16" t="n">
        <f aca="false">F368-E368</f>
        <v>0.722999999999999</v>
      </c>
      <c r="L368" s="16" t="n">
        <f aca="false">I368-J368</f>
        <v>21.9169333333333</v>
      </c>
      <c r="M368" s="16" t="n">
        <f aca="false">H368/($J$8*1000)</f>
        <v>1.17476242369705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79103406063419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4134.1455904572</v>
      </c>
      <c r="U368" s="20" t="n">
        <f aca="false">1/T368</f>
        <v>0.000241887949545921</v>
      </c>
    </row>
    <row r="369" customFormat="false" ht="12.75" hidden="false" customHeight="false" outlineLevel="0" collapsed="false">
      <c r="A369" s="0" t="n">
        <v>1800</v>
      </c>
      <c r="B369" s="16" t="n">
        <v>41.211</v>
      </c>
      <c r="C369" s="16" t="n">
        <v>40.817</v>
      </c>
      <c r="D369" s="16" t="n">
        <v>40.768</v>
      </c>
      <c r="E369" s="16" t="n">
        <v>18.6595</v>
      </c>
      <c r="F369" s="16" t="n">
        <v>19.3774</v>
      </c>
      <c r="G369" s="17" t="n">
        <v>819.2</v>
      </c>
      <c r="H369" s="18" t="n">
        <v>0.2354</v>
      </c>
      <c r="I369" s="16" t="n">
        <f aca="false">AVERAGE(B369:D369)</f>
        <v>40.932</v>
      </c>
      <c r="J369" s="16" t="n">
        <f aca="false">AVERAGE(E369:F369)</f>
        <v>19.01845</v>
      </c>
      <c r="K369" s="16" t="n">
        <f aca="false">F369-E369</f>
        <v>0.7179</v>
      </c>
      <c r="L369" s="16" t="n">
        <f aca="false">I369-J369</f>
        <v>21.91355</v>
      </c>
      <c r="M369" s="16" t="n">
        <f aca="false">H369/($J$8*1000)</f>
        <v>1.17078355011976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1492680627829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4131.75769041177</v>
      </c>
      <c r="U369" s="20" t="n">
        <f aca="false">1/T369</f>
        <v>0.000242027745799474</v>
      </c>
    </row>
    <row r="370" customFormat="false" ht="12.75" hidden="false" customHeight="false" outlineLevel="0" collapsed="false">
      <c r="A370" s="0" t="n">
        <v>1805</v>
      </c>
      <c r="B370" s="16" t="n">
        <v>41.224</v>
      </c>
      <c r="C370" s="16" t="n">
        <v>40.855</v>
      </c>
      <c r="D370" s="16" t="n">
        <v>40.781</v>
      </c>
      <c r="E370" s="16" t="n">
        <v>18.6724</v>
      </c>
      <c r="F370" s="16" t="n">
        <v>19.3877</v>
      </c>
      <c r="G370" s="17" t="n">
        <v>820.1</v>
      </c>
      <c r="H370" s="18" t="n">
        <v>0.236</v>
      </c>
      <c r="I370" s="16" t="n">
        <f aca="false">AVERAGE(B370:D370)</f>
        <v>40.9533333333333</v>
      </c>
      <c r="J370" s="16" t="n">
        <f aca="false">AVERAGE(E370:F370)</f>
        <v>19.03005</v>
      </c>
      <c r="K370" s="16" t="n">
        <f aca="false">F370-E370</f>
        <v>0.715299999999999</v>
      </c>
      <c r="L370" s="16" t="n">
        <f aca="false">I370-J370</f>
        <v>21.9232833333333</v>
      </c>
      <c r="M370" s="16" t="n">
        <f aca="false">H370/($J$8*1000)</f>
        <v>1.17376770530273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699357881058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4134.46057317244</v>
      </c>
      <c r="U370" s="20" t="n">
        <f aca="false">1/T370</f>
        <v>0.000241869521380557</v>
      </c>
    </row>
    <row r="371" customFormat="false" ht="12.75" hidden="false" customHeight="false" outlineLevel="0" collapsed="false">
      <c r="A371" s="0" t="n">
        <v>1810</v>
      </c>
      <c r="B371" s="16" t="n">
        <v>41.213</v>
      </c>
      <c r="C371" s="16" t="n">
        <v>40.794</v>
      </c>
      <c r="D371" s="16" t="n">
        <v>40.721</v>
      </c>
      <c r="E371" s="16" t="n">
        <v>18.6621</v>
      </c>
      <c r="F371" s="16" t="n">
        <v>19.3645</v>
      </c>
      <c r="G371" s="17" t="n">
        <v>821.1</v>
      </c>
      <c r="H371" s="18" t="n">
        <v>0.2359</v>
      </c>
      <c r="I371" s="16" t="n">
        <f aca="false">AVERAGE(B371:D371)</f>
        <v>40.9093333333333</v>
      </c>
      <c r="J371" s="16" t="n">
        <f aca="false">AVERAGE(E371:F371)</f>
        <v>19.0133</v>
      </c>
      <c r="K371" s="16" t="n">
        <f aca="false">F371-E371</f>
        <v>0.702400000000001</v>
      </c>
      <c r="L371" s="16" t="n">
        <f aca="false">I371-J371</f>
        <v>21.8960333333333</v>
      </c>
      <c r="M371" s="16" t="n">
        <f aca="false">H371/($J$8*1000)</f>
        <v>1.1732703461055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79997674819762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4144.65366674593</v>
      </c>
      <c r="U371" s="20" t="n">
        <f aca="false">1/T371</f>
        <v>0.000241274683099185</v>
      </c>
    </row>
    <row r="372" customFormat="false" ht="12.75" hidden="false" customHeight="false" outlineLevel="0" collapsed="false">
      <c r="A372" s="0" t="n">
        <v>1815</v>
      </c>
      <c r="B372" s="16" t="n">
        <v>41.274</v>
      </c>
      <c r="C372" s="16" t="n">
        <v>40.881</v>
      </c>
      <c r="D372" s="16" t="n">
        <v>40.807</v>
      </c>
      <c r="E372" s="16" t="n">
        <v>18.6621</v>
      </c>
      <c r="F372" s="16" t="n">
        <v>19.3568</v>
      </c>
      <c r="G372" s="17" t="n">
        <v>820.2</v>
      </c>
      <c r="H372" s="18" t="n">
        <v>0.2364</v>
      </c>
      <c r="I372" s="16" t="n">
        <f aca="false">AVERAGE(B372:D372)</f>
        <v>40.9873333333333</v>
      </c>
      <c r="J372" s="16" t="n">
        <f aca="false">AVERAGE(E372:F372)</f>
        <v>19.00945</v>
      </c>
      <c r="K372" s="16" t="n">
        <f aca="false">F372-E372</f>
        <v>0.694700000000001</v>
      </c>
      <c r="L372" s="16" t="n">
        <f aca="false">I372-J372</f>
        <v>21.9778833333333</v>
      </c>
      <c r="M372" s="16" t="n">
        <f aca="false">H372/($J$8*1000)</f>
        <v>1.1757571420913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8508361863436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4124.69215655854</v>
      </c>
      <c r="U372" s="20" t="n">
        <f aca="false">1/T372</f>
        <v>0.000242442335583743</v>
      </c>
    </row>
    <row r="373" customFormat="false" ht="12.75" hidden="false" customHeight="false" outlineLevel="0" collapsed="false">
      <c r="A373" s="0" t="n">
        <v>1820</v>
      </c>
      <c r="B373" s="16" t="n">
        <v>41.286</v>
      </c>
      <c r="C373" s="16" t="n">
        <v>40.892</v>
      </c>
      <c r="D373" s="16" t="n">
        <v>40.818</v>
      </c>
      <c r="E373" s="16" t="n">
        <v>18.6569</v>
      </c>
      <c r="F373" s="16" t="n">
        <v>19.349</v>
      </c>
      <c r="G373" s="17" t="n">
        <v>819.6</v>
      </c>
      <c r="H373" s="18" t="n">
        <v>0.2357</v>
      </c>
      <c r="I373" s="16" t="n">
        <f aca="false">AVERAGE(B373:D373)</f>
        <v>40.9986666666667</v>
      </c>
      <c r="J373" s="16" t="n">
        <f aca="false">AVERAGE(E373:F373)</f>
        <v>19.00295</v>
      </c>
      <c r="K373" s="16" t="n">
        <f aca="false">F373-E373</f>
        <v>0.6921</v>
      </c>
      <c r="L373" s="16" t="n">
        <f aca="false">I373-J373</f>
        <v>21.9957166666667</v>
      </c>
      <c r="M373" s="16" t="n">
        <f aca="false">H373/($J$8*1000)</f>
        <v>1.17227562771124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0594992107268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4118.3331198485</v>
      </c>
      <c r="U373" s="20" t="n">
        <f aca="false">1/T373</f>
        <v>0.000242816685998627</v>
      </c>
    </row>
    <row r="374" customFormat="false" ht="12.75" hidden="false" customHeight="false" outlineLevel="0" collapsed="false">
      <c r="A374" s="0" t="n">
        <v>1825</v>
      </c>
      <c r="B374" s="16" t="n">
        <v>41.321</v>
      </c>
      <c r="C374" s="16" t="n">
        <v>40.927</v>
      </c>
      <c r="D374" s="16" t="n">
        <v>40.878</v>
      </c>
      <c r="E374" s="16" t="n">
        <v>18.6878</v>
      </c>
      <c r="F374" s="16" t="n">
        <v>19.3799</v>
      </c>
      <c r="G374" s="17" t="n">
        <v>818.4</v>
      </c>
      <c r="H374" s="18" t="n">
        <v>0.2359</v>
      </c>
      <c r="I374" s="16" t="n">
        <f aca="false">AVERAGE(B374:D374)</f>
        <v>41.042</v>
      </c>
      <c r="J374" s="16" t="n">
        <f aca="false">AVERAGE(E374:F374)</f>
        <v>19.03385</v>
      </c>
      <c r="K374" s="16" t="n">
        <f aca="false">F374-E374</f>
        <v>0.6921</v>
      </c>
      <c r="L374" s="16" t="n">
        <f aca="false">I374-J374</f>
        <v>22.00815</v>
      </c>
      <c r="M374" s="16" t="n">
        <f aca="false">H374/($J$8*1000)</f>
        <v>1.1732703461055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9997674819762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4109.98013571763</v>
      </c>
      <c r="U374" s="20" t="n">
        <f aca="false">1/T374</f>
        <v>0.000243310178389803</v>
      </c>
    </row>
    <row r="375" customFormat="false" ht="12.75" hidden="false" customHeight="false" outlineLevel="0" collapsed="false">
      <c r="A375" s="0" t="n">
        <v>1830</v>
      </c>
      <c r="B375" s="16" t="n">
        <v>41.331</v>
      </c>
      <c r="C375" s="16" t="n">
        <v>40.962</v>
      </c>
      <c r="D375" s="16" t="n">
        <v>40.913</v>
      </c>
      <c r="E375" s="16" t="n">
        <v>18.7213</v>
      </c>
      <c r="F375" s="16" t="n">
        <v>19.4314</v>
      </c>
      <c r="G375" s="17" t="n">
        <v>819.7</v>
      </c>
      <c r="H375" s="18" t="n">
        <v>0.2345</v>
      </c>
      <c r="I375" s="16" t="n">
        <f aca="false">AVERAGE(B375:D375)</f>
        <v>41.0686666666667</v>
      </c>
      <c r="J375" s="16" t="n">
        <f aca="false">AVERAGE(E375:F375)</f>
        <v>19.07635</v>
      </c>
      <c r="K375" s="16" t="n">
        <f aca="false">F375-E375</f>
        <v>0.710100000000001</v>
      </c>
      <c r="L375" s="16" t="n">
        <f aca="false">I375-J375</f>
        <v>21.9923166666667</v>
      </c>
      <c r="M375" s="16" t="n">
        <f aca="false">H375/($J$8*1000)</f>
        <v>1.16630731734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419814552347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4119.47237041455</v>
      </c>
      <c r="U375" s="20" t="n">
        <f aca="false">1/T375</f>
        <v>0.000242749534426267</v>
      </c>
    </row>
    <row r="376" customFormat="false" ht="12.75" hidden="false" customHeight="false" outlineLevel="0" collapsed="false">
      <c r="A376" s="0" t="n">
        <v>1835</v>
      </c>
      <c r="B376" s="16" t="n">
        <v>41.341</v>
      </c>
      <c r="C376" s="16" t="n">
        <v>40.948</v>
      </c>
      <c r="D376" s="16" t="n">
        <v>40.923</v>
      </c>
      <c r="E376" s="16" t="n">
        <v>18.7599</v>
      </c>
      <c r="F376" s="16" t="n">
        <v>19.4752</v>
      </c>
      <c r="G376" s="17" t="n">
        <v>818.7</v>
      </c>
      <c r="H376" s="18" t="n">
        <v>0.2361</v>
      </c>
      <c r="I376" s="16" t="n">
        <f aca="false">AVERAGE(B376:D376)</f>
        <v>41.0706666666667</v>
      </c>
      <c r="J376" s="16" t="n">
        <f aca="false">AVERAGE(E376:F376)</f>
        <v>19.11755</v>
      </c>
      <c r="K376" s="16" t="n">
        <f aca="false">F376-E376</f>
        <v>0.715300000000003</v>
      </c>
      <c r="L376" s="16" t="n">
        <f aca="false">I376-J376</f>
        <v>21.9531166666667</v>
      </c>
      <c r="M376" s="16" t="n">
        <f aca="false">H376/($J$8*1000)</f>
        <v>1.1742650644998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401268385487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4121.79363767049</v>
      </c>
      <c r="U376" s="20" t="n">
        <f aca="false">1/T376</f>
        <v>0.00024261282536337</v>
      </c>
    </row>
    <row r="377" customFormat="false" ht="12.75" hidden="false" customHeight="false" outlineLevel="0" collapsed="false">
      <c r="A377" s="0" t="n">
        <v>1840</v>
      </c>
      <c r="B377" s="16" t="n">
        <v>41.422</v>
      </c>
      <c r="C377" s="16" t="n">
        <v>41.052</v>
      </c>
      <c r="D377" s="16" t="n">
        <v>40.978</v>
      </c>
      <c r="E377" s="16" t="n">
        <v>18.8062</v>
      </c>
      <c r="F377" s="16" t="n">
        <v>19.5319</v>
      </c>
      <c r="G377" s="17" t="n">
        <v>820.7</v>
      </c>
      <c r="H377" s="18" t="n">
        <v>0.2358</v>
      </c>
      <c r="I377" s="16" t="n">
        <f aca="false">AVERAGE(B377:D377)</f>
        <v>41.1506666666667</v>
      </c>
      <c r="J377" s="16" t="n">
        <f aca="false">AVERAGE(E377:F377)</f>
        <v>19.16905</v>
      </c>
      <c r="K377" s="16" t="n">
        <f aca="false">F377-E377</f>
        <v>0.7257</v>
      </c>
      <c r="L377" s="16" t="n">
        <f aca="false">I377-J377</f>
        <v>21.9816166666667</v>
      </c>
      <c r="M377" s="16" t="n">
        <f aca="false">H377/($J$8*1000)</f>
        <v>1.1727729869084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029621947166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4126.50563929299</v>
      </c>
      <c r="U377" s="20" t="n">
        <f aca="false">1/T377</f>
        <v>0.000242335789021564</v>
      </c>
    </row>
    <row r="378" customFormat="false" ht="12.75" hidden="false" customHeight="false" outlineLevel="0" collapsed="false">
      <c r="A378" s="0" t="n">
        <v>1845</v>
      </c>
      <c r="B378" s="16" t="n">
        <v>41.381</v>
      </c>
      <c r="C378" s="16" t="n">
        <v>41.036</v>
      </c>
      <c r="D378" s="16" t="n">
        <v>40.962</v>
      </c>
      <c r="E378" s="16" t="n">
        <v>18.8165</v>
      </c>
      <c r="F378" s="16" t="n">
        <v>19.5371</v>
      </c>
      <c r="G378" s="17" t="n">
        <v>820</v>
      </c>
      <c r="H378" s="18" t="n">
        <v>0.2357</v>
      </c>
      <c r="I378" s="16" t="n">
        <f aca="false">AVERAGE(B378:D378)</f>
        <v>41.1263333333333</v>
      </c>
      <c r="J378" s="16" t="n">
        <f aca="false">AVERAGE(E378:F378)</f>
        <v>19.1768</v>
      </c>
      <c r="K378" s="16" t="n">
        <f aca="false">F378-E378</f>
        <v>0.720599999999998</v>
      </c>
      <c r="L378" s="16" t="n">
        <f aca="false">I378-J378</f>
        <v>21.9495333333333</v>
      </c>
      <c r="M378" s="16" t="n">
        <f aca="false">H378/($J$8*1000)</f>
        <v>1.17227562771124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0594992107268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4129.01252947906</v>
      </c>
      <c r="U378" s="20" t="n">
        <f aca="false">1/T378</f>
        <v>0.000242188657181471</v>
      </c>
    </row>
    <row r="379" customFormat="false" ht="12.75" hidden="false" customHeight="false" outlineLevel="0" collapsed="false">
      <c r="A379" s="0" t="n">
        <v>1850</v>
      </c>
      <c r="B379" s="16" t="n">
        <v>41.388</v>
      </c>
      <c r="C379" s="16" t="n">
        <v>40.994</v>
      </c>
      <c r="D379" s="16" t="n">
        <v>40.945</v>
      </c>
      <c r="E379" s="16" t="n">
        <v>18.8217</v>
      </c>
      <c r="F379" s="16" t="n">
        <v>19.5396</v>
      </c>
      <c r="G379" s="17" t="n">
        <v>819.8</v>
      </c>
      <c r="H379" s="18" t="n">
        <v>0.2364</v>
      </c>
      <c r="I379" s="16" t="n">
        <f aca="false">AVERAGE(B379:D379)</f>
        <v>41.109</v>
      </c>
      <c r="J379" s="16" t="n">
        <f aca="false">AVERAGE(E379:F379)</f>
        <v>19.18065</v>
      </c>
      <c r="K379" s="16" t="n">
        <f aca="false">F379-E379</f>
        <v>0.7179</v>
      </c>
      <c r="L379" s="16" t="n">
        <f aca="false">I379-J379</f>
        <v>21.92835</v>
      </c>
      <c r="M379" s="16" t="n">
        <f aca="false">H379/($J$8*1000)</f>
        <v>1.1757571420913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78508361863436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4131.99320953671</v>
      </c>
      <c r="U379" s="20" t="n">
        <f aca="false">1/T379</f>
        <v>0.000242013950480844</v>
      </c>
    </row>
    <row r="380" customFormat="false" ht="12.75" hidden="false" customHeight="false" outlineLevel="0" collapsed="false">
      <c r="A380" s="0" t="n">
        <v>1855</v>
      </c>
      <c r="B380" s="16" t="n">
        <v>41.371</v>
      </c>
      <c r="C380" s="16" t="n">
        <v>40.952</v>
      </c>
      <c r="D380" s="16" t="n">
        <v>40.903</v>
      </c>
      <c r="E380" s="16" t="n">
        <v>18.8423</v>
      </c>
      <c r="F380" s="16" t="n">
        <v>19.5525</v>
      </c>
      <c r="G380" s="17" t="n">
        <v>820.2</v>
      </c>
      <c r="H380" s="18" t="n">
        <v>0.2369</v>
      </c>
      <c r="I380" s="16" t="n">
        <f aca="false">AVERAGE(B380:D380)</f>
        <v>41.0753333333333</v>
      </c>
      <c r="J380" s="16" t="n">
        <f aca="false">AVERAGE(E380:F380)</f>
        <v>19.1974</v>
      </c>
      <c r="K380" s="16" t="n">
        <f aca="false">F380-E380</f>
        <v>0.710199999999997</v>
      </c>
      <c r="L380" s="16" t="n">
        <f aca="false">I380-J380</f>
        <v>21.8779333333333</v>
      </c>
      <c r="M380" s="16" t="n">
        <f aca="false">H380/($J$8*1000)</f>
        <v>1.1782439380771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77024708108883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143.53593740232</v>
      </c>
      <c r="U380" s="20" t="n">
        <f aca="false">1/T380</f>
        <v>0.000241339767557784</v>
      </c>
    </row>
    <row r="381" customFormat="false" ht="12.75" hidden="false" customHeight="false" outlineLevel="0" collapsed="false">
      <c r="A381" s="0" t="n">
        <v>1860</v>
      </c>
      <c r="B381" s="16" t="n">
        <v>41.452</v>
      </c>
      <c r="C381" s="16" t="n">
        <v>41.033</v>
      </c>
      <c r="D381" s="16" t="n">
        <v>40.984</v>
      </c>
      <c r="E381" s="16" t="n">
        <v>18.85</v>
      </c>
      <c r="F381" s="16" t="n">
        <v>19.5602</v>
      </c>
      <c r="G381" s="17" t="n">
        <v>820.7</v>
      </c>
      <c r="H381" s="18" t="n">
        <v>0.2351</v>
      </c>
      <c r="I381" s="16" t="n">
        <f aca="false">AVERAGE(B381:D381)</f>
        <v>41.1563333333333</v>
      </c>
      <c r="J381" s="16" t="n">
        <f aca="false">AVERAGE(E381:F381)</f>
        <v>19.2051</v>
      </c>
      <c r="K381" s="16" t="n">
        <f aca="false">F381-E381</f>
        <v>0.710199999999997</v>
      </c>
      <c r="L381" s="16" t="n">
        <f aca="false">I381-J381</f>
        <v>21.9512333333333</v>
      </c>
      <c r="M381" s="16" t="n">
        <f aca="false">H381/($J$8*1000)</f>
        <v>1.1692914725282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2392430781689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132.21725441897</v>
      </c>
      <c r="U381" s="20" t="n">
        <f aca="false">1/T381</f>
        <v>0.000242000828715045</v>
      </c>
    </row>
    <row r="382" customFormat="false" ht="12.75" hidden="false" customHeight="false" outlineLevel="0" collapsed="false">
      <c r="A382" s="0" t="n">
        <v>1865</v>
      </c>
      <c r="B382" s="16" t="n">
        <v>41.461</v>
      </c>
      <c r="C382" s="16" t="n">
        <v>41.043</v>
      </c>
      <c r="D382" s="16" t="n">
        <v>40.994</v>
      </c>
      <c r="E382" s="16" t="n">
        <v>18.8629</v>
      </c>
      <c r="F382" s="16" t="n">
        <v>19.568</v>
      </c>
      <c r="G382" s="17" t="n">
        <v>819.5</v>
      </c>
      <c r="H382" s="18" t="n">
        <v>0.2368</v>
      </c>
      <c r="I382" s="16" t="n">
        <f aca="false">AVERAGE(B382:D382)</f>
        <v>41.166</v>
      </c>
      <c r="J382" s="16" t="n">
        <f aca="false">AVERAGE(E382:F382)</f>
        <v>19.21545</v>
      </c>
      <c r="K382" s="16" t="n">
        <f aca="false">F382-E382</f>
        <v>0.705100000000002</v>
      </c>
      <c r="L382" s="16" t="n">
        <f aca="false">I382-J382</f>
        <v>21.95055</v>
      </c>
      <c r="M382" s="16" t="n">
        <f aca="false">H382/($J$8*1000)</f>
        <v>1.1777465788800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32098772977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126.30371523873</v>
      </c>
      <c r="U382" s="20" t="n">
        <f aca="false">1/T382</f>
        <v>0.00024234764792202</v>
      </c>
    </row>
    <row r="383" customFormat="false" ht="12.75" hidden="false" customHeight="false" outlineLevel="0" collapsed="false">
      <c r="A383" s="0" t="n">
        <v>1870</v>
      </c>
      <c r="B383" s="16" t="n">
        <v>41.468</v>
      </c>
      <c r="C383" s="16" t="n">
        <v>41.025</v>
      </c>
      <c r="D383" s="16" t="n">
        <v>40.975</v>
      </c>
      <c r="E383" s="16" t="n">
        <v>18.868</v>
      </c>
      <c r="F383" s="16" t="n">
        <v>19.568</v>
      </c>
      <c r="G383" s="17" t="n">
        <v>821.1</v>
      </c>
      <c r="H383" s="18" t="n">
        <v>0.2358</v>
      </c>
      <c r="I383" s="16" t="n">
        <f aca="false">AVERAGE(B383:D383)</f>
        <v>41.156</v>
      </c>
      <c r="J383" s="16" t="n">
        <f aca="false">AVERAGE(E383:F383)</f>
        <v>19.218</v>
      </c>
      <c r="K383" s="16" t="n">
        <f aca="false">F383-E383</f>
        <v>0.700000000000003</v>
      </c>
      <c r="L383" s="16" t="n">
        <f aca="false">I383-J383</f>
        <v>21.938</v>
      </c>
      <c r="M383" s="16" t="n">
        <f aca="false">H383/($J$8*1000)</f>
        <v>1.1727729869084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0296219471665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136.72508169346</v>
      </c>
      <c r="U383" s="20" t="n">
        <f aca="false">1/T383</f>
        <v>0.000241737118191724</v>
      </c>
    </row>
    <row r="384" customFormat="false" ht="12.75" hidden="false" customHeight="false" outlineLevel="0" collapsed="false">
      <c r="A384" s="0" t="n">
        <v>1875</v>
      </c>
      <c r="B384" s="16" t="n">
        <v>41.477</v>
      </c>
      <c r="C384" s="16" t="n">
        <v>41.083</v>
      </c>
      <c r="D384" s="16" t="n">
        <v>41.009</v>
      </c>
      <c r="E384" s="16" t="n">
        <v>18.8783</v>
      </c>
      <c r="F384" s="16" t="n">
        <v>19.5809</v>
      </c>
      <c r="G384" s="17" t="n">
        <v>820.7</v>
      </c>
      <c r="H384" s="18" t="n">
        <v>0.2364</v>
      </c>
      <c r="I384" s="16" t="n">
        <f aca="false">AVERAGE(B384:D384)</f>
        <v>41.1896666666667</v>
      </c>
      <c r="J384" s="16" t="n">
        <f aca="false">AVERAGE(E384:F384)</f>
        <v>19.2296</v>
      </c>
      <c r="K384" s="16" t="n">
        <f aca="false">F384-E384</f>
        <v>0.7026</v>
      </c>
      <c r="L384" s="16" t="n">
        <f aca="false">I384-J384</f>
        <v>21.9600666666667</v>
      </c>
      <c r="M384" s="16" t="n">
        <f aca="false">H384/($J$8*1000)</f>
        <v>1.1757571420913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8508361863436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130.5550895008</v>
      </c>
      <c r="U384" s="20" t="n">
        <f aca="false">1/T384</f>
        <v>0.000242098211579804</v>
      </c>
    </row>
    <row r="385" customFormat="false" ht="12.75" hidden="false" customHeight="false" outlineLevel="0" collapsed="false">
      <c r="A385" s="0" t="n">
        <v>1880</v>
      </c>
      <c r="B385" s="16" t="n">
        <v>41.512</v>
      </c>
      <c r="C385" s="16" t="n">
        <v>41.093</v>
      </c>
      <c r="D385" s="16" t="n">
        <v>41.044</v>
      </c>
      <c r="E385" s="16" t="n">
        <v>18.8938</v>
      </c>
      <c r="F385" s="16" t="n">
        <v>19.5834</v>
      </c>
      <c r="G385" s="17" t="n">
        <v>819.7</v>
      </c>
      <c r="H385" s="18" t="n">
        <v>0.2357</v>
      </c>
      <c r="I385" s="16" t="n">
        <f aca="false">AVERAGE(B385:D385)</f>
        <v>41.2163333333333</v>
      </c>
      <c r="J385" s="16" t="n">
        <f aca="false">AVERAGE(E385:F385)</f>
        <v>19.2386</v>
      </c>
      <c r="K385" s="16" t="n">
        <f aca="false">F385-E385</f>
        <v>0.689600000000002</v>
      </c>
      <c r="L385" s="16" t="n">
        <f aca="false">I385-J385</f>
        <v>21.9777333333333</v>
      </c>
      <c r="M385" s="16" t="n">
        <f aca="false">H385/($J$8*1000)</f>
        <v>1.1722756277112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59499210726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122.20584787667</v>
      </c>
      <c r="U385" s="20" t="n">
        <f aca="false">1/T385</f>
        <v>0.000242588564691668</v>
      </c>
    </row>
    <row r="386" customFormat="false" ht="12.75" hidden="false" customHeight="false" outlineLevel="0" collapsed="false">
      <c r="A386" s="0" t="n">
        <v>1885</v>
      </c>
      <c r="B386" s="16" t="n">
        <v>41.519</v>
      </c>
      <c r="C386" s="16" t="n">
        <v>41.101</v>
      </c>
      <c r="D386" s="16" t="n">
        <v>41.052</v>
      </c>
      <c r="E386" s="16" t="n">
        <v>18.9324</v>
      </c>
      <c r="F386" s="16" t="n">
        <v>19.6195</v>
      </c>
      <c r="G386" s="17" t="n">
        <v>819.4</v>
      </c>
      <c r="H386" s="18" t="n">
        <v>0.2357</v>
      </c>
      <c r="I386" s="16" t="n">
        <f aca="false">AVERAGE(B386:D386)</f>
        <v>41.224</v>
      </c>
      <c r="J386" s="16" t="n">
        <f aca="false">AVERAGE(E386:F386)</f>
        <v>19.27595</v>
      </c>
      <c r="K386" s="16" t="n">
        <f aca="false">F386-E386</f>
        <v>0.687099999999997</v>
      </c>
      <c r="L386" s="16" t="n">
        <f aca="false">I386-J386</f>
        <v>21.94805</v>
      </c>
      <c r="M386" s="16" t="n">
        <f aca="false">H386/($J$8*1000)</f>
        <v>1.17227562771124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0594992107268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126.27015110363</v>
      </c>
      <c r="U386" s="20" t="n">
        <f aca="false">1/T386</f>
        <v>0.000242349619239675</v>
      </c>
    </row>
    <row r="387" customFormat="false" ht="12.75" hidden="false" customHeight="false" outlineLevel="0" collapsed="false">
      <c r="A387" s="0" t="n">
        <v>1890</v>
      </c>
      <c r="B387" s="16" t="n">
        <v>41.549</v>
      </c>
      <c r="C387" s="16" t="n">
        <v>41.155</v>
      </c>
      <c r="D387" s="16" t="n">
        <v>41.106</v>
      </c>
      <c r="E387" s="16" t="n">
        <v>18.9839</v>
      </c>
      <c r="F387" s="16" t="n">
        <v>19.689</v>
      </c>
      <c r="G387" s="17" t="n">
        <v>820.9</v>
      </c>
      <c r="H387" s="18" t="n">
        <v>0.236</v>
      </c>
      <c r="I387" s="16" t="n">
        <f aca="false">AVERAGE(B387:D387)</f>
        <v>41.27</v>
      </c>
      <c r="J387" s="16" t="n">
        <f aca="false">AVERAGE(E387:F387)</f>
        <v>19.33645</v>
      </c>
      <c r="K387" s="16" t="n">
        <f aca="false">F387-E387</f>
        <v>0.705100000000002</v>
      </c>
      <c r="L387" s="16" t="n">
        <f aca="false">I387-J387</f>
        <v>21.93355</v>
      </c>
      <c r="M387" s="16" t="n">
        <f aca="false">H387/($J$8*1000)</f>
        <v>1.17376770530273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7969935788105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136.5565532704</v>
      </c>
      <c r="U387" s="20" t="n">
        <f aca="false">1/T387</f>
        <v>0.00024174696686049</v>
      </c>
    </row>
    <row r="388" customFormat="false" ht="12.75" hidden="false" customHeight="false" outlineLevel="0" collapsed="false">
      <c r="A388" s="0" t="n">
        <v>1895</v>
      </c>
      <c r="B388" s="16" t="n">
        <v>41.557</v>
      </c>
      <c r="C388" s="16" t="n">
        <v>41.187</v>
      </c>
      <c r="D388" s="16" t="n">
        <v>41.138</v>
      </c>
      <c r="E388" s="16" t="n">
        <v>19.0431</v>
      </c>
      <c r="F388" s="16" t="n">
        <v>19.7612</v>
      </c>
      <c r="G388" s="17" t="n">
        <v>820.1</v>
      </c>
      <c r="H388" s="18" t="n">
        <v>0.2359</v>
      </c>
      <c r="I388" s="16" t="n">
        <f aca="false">AVERAGE(B388:D388)</f>
        <v>41.294</v>
      </c>
      <c r="J388" s="16" t="n">
        <f aca="false">AVERAGE(E388:F388)</f>
        <v>19.40215</v>
      </c>
      <c r="K388" s="16" t="n">
        <f aca="false">F388-E388</f>
        <v>0.7181</v>
      </c>
      <c r="L388" s="16" t="n">
        <f aca="false">I388-J388</f>
        <v>21.89185</v>
      </c>
      <c r="M388" s="16" t="n">
        <f aca="false">H388/($J$8*1000)</f>
        <v>1.17327034610557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79997674819762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140.39702337423</v>
      </c>
      <c r="U388" s="20" t="n">
        <f aca="false">1/T388</f>
        <v>0.000241522731843007</v>
      </c>
    </row>
    <row r="389" customFormat="false" ht="12.75" hidden="false" customHeight="false" outlineLevel="0" collapsed="false">
      <c r="A389" s="0" t="n">
        <v>1900</v>
      </c>
      <c r="B389" s="16" t="n">
        <v>41.637</v>
      </c>
      <c r="C389" s="16" t="n">
        <v>41.268</v>
      </c>
      <c r="D389" s="16" t="n">
        <v>41.194</v>
      </c>
      <c r="E389" s="16" t="n">
        <v>19.0817</v>
      </c>
      <c r="F389" s="16" t="n">
        <v>19.7998</v>
      </c>
      <c r="G389" s="17" t="n">
        <v>819.8</v>
      </c>
      <c r="H389" s="18" t="n">
        <v>0.2354</v>
      </c>
      <c r="I389" s="16" t="n">
        <f aca="false">AVERAGE(B389:D389)</f>
        <v>41.3663333333333</v>
      </c>
      <c r="J389" s="16" t="n">
        <f aca="false">AVERAGE(E389:F389)</f>
        <v>19.44075</v>
      </c>
      <c r="K389" s="16" t="n">
        <f aca="false">F389-E389</f>
        <v>0.7181</v>
      </c>
      <c r="L389" s="16" t="n">
        <f aca="false">I389-J389</f>
        <v>21.9255833333333</v>
      </c>
      <c r="M389" s="16" t="n">
        <f aca="false">H389/($J$8*1000)</f>
        <v>1.1707835501197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1492680627829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132.51460263745</v>
      </c>
      <c r="U389" s="20" t="n">
        <f aca="false">1/T389</f>
        <v>0.000241983415947709</v>
      </c>
    </row>
    <row r="390" customFormat="false" ht="12.75" hidden="false" customHeight="false" outlineLevel="0" collapsed="false">
      <c r="A390" s="0" t="n">
        <v>1905</v>
      </c>
      <c r="B390" s="16" t="n">
        <v>41.644</v>
      </c>
      <c r="C390" s="16" t="n">
        <v>41.201</v>
      </c>
      <c r="D390" s="16" t="n">
        <v>41.176</v>
      </c>
      <c r="E390" s="16" t="n">
        <v>19.0945</v>
      </c>
      <c r="F390" s="16" t="n">
        <v>19.805</v>
      </c>
      <c r="G390" s="17" t="n">
        <v>819.3</v>
      </c>
      <c r="H390" s="18" t="n">
        <v>0.2362</v>
      </c>
      <c r="I390" s="16" t="n">
        <f aca="false">AVERAGE(B390:D390)</f>
        <v>41.3403333333333</v>
      </c>
      <c r="J390" s="16" t="n">
        <f aca="false">AVERAGE(E390:F390)</f>
        <v>19.44975</v>
      </c>
      <c r="K390" s="16" t="n">
        <f aca="false">F390-E390</f>
        <v>0.7105</v>
      </c>
      <c r="L390" s="16" t="n">
        <f aca="false">I390-J390</f>
        <v>21.8905833333333</v>
      </c>
      <c r="M390" s="16" t="n">
        <f aca="false">H390/($J$8*1000)</f>
        <v>1.17476242369705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103406063419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136.59744852206</v>
      </c>
      <c r="U390" s="20" t="n">
        <f aca="false">1/T390</f>
        <v>0.000241744576900342</v>
      </c>
    </row>
    <row r="391" customFormat="false" ht="12.75" hidden="false" customHeight="false" outlineLevel="0" collapsed="false">
      <c r="A391" s="0" t="n">
        <v>1910</v>
      </c>
      <c r="B391" s="16" t="n">
        <v>41.673</v>
      </c>
      <c r="C391" s="16" t="n">
        <v>41.304</v>
      </c>
      <c r="D391" s="16" t="n">
        <v>41.255</v>
      </c>
      <c r="E391" s="16" t="n">
        <v>19.1177</v>
      </c>
      <c r="F391" s="16" t="n">
        <v>19.8256</v>
      </c>
      <c r="G391" s="17" t="n">
        <v>819.8</v>
      </c>
      <c r="H391" s="18" t="n">
        <v>0.2361</v>
      </c>
      <c r="I391" s="16" t="n">
        <f aca="false">AVERAGE(B391:D391)</f>
        <v>41.4106666666667</v>
      </c>
      <c r="J391" s="16" t="n">
        <f aca="false">AVERAGE(E391:F391)</f>
        <v>19.47165</v>
      </c>
      <c r="K391" s="16" t="n">
        <f aca="false">F391-E391</f>
        <v>0.707900000000002</v>
      </c>
      <c r="L391" s="16" t="n">
        <f aca="false">I391-J391</f>
        <v>21.9390166666667</v>
      </c>
      <c r="M391" s="16" t="n">
        <f aca="false">H391/($J$8*1000)</f>
        <v>1.1742650644998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7940126838548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129.98425011502</v>
      </c>
      <c r="U391" s="20" t="n">
        <f aca="false">1/T391</f>
        <v>0.000242131673982086</v>
      </c>
    </row>
    <row r="392" customFormat="false" ht="12.75" hidden="false" customHeight="false" outlineLevel="0" collapsed="false">
      <c r="A392" s="0" t="n">
        <v>1915</v>
      </c>
      <c r="B392" s="16" t="n">
        <v>41.728</v>
      </c>
      <c r="C392" s="16" t="n">
        <v>41.334</v>
      </c>
      <c r="D392" s="16" t="n">
        <v>41.26</v>
      </c>
      <c r="E392" s="16" t="n">
        <v>19.1589</v>
      </c>
      <c r="F392" s="16" t="n">
        <v>19.8668</v>
      </c>
      <c r="G392" s="17" t="n">
        <v>820.1</v>
      </c>
      <c r="H392" s="18" t="n">
        <v>0.2372</v>
      </c>
      <c r="I392" s="16" t="n">
        <f aca="false">AVERAGE(B392:D392)</f>
        <v>41.4406666666667</v>
      </c>
      <c r="J392" s="16" t="n">
        <f aca="false">AVERAGE(E392:F392)</f>
        <v>19.51285</v>
      </c>
      <c r="K392" s="16" t="n">
        <f aca="false">F392-E392</f>
        <v>0.707900000000002</v>
      </c>
      <c r="L392" s="16" t="n">
        <f aca="false">I392-J392</f>
        <v>21.9278166666667</v>
      </c>
      <c r="M392" s="16" t="n">
        <f aca="false">H392/($J$8*1000)</f>
        <v>1.179736015668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613721837555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133.60581922148</v>
      </c>
      <c r="U392" s="20" t="n">
        <f aca="false">1/T392</f>
        <v>0.000241919535566248</v>
      </c>
    </row>
    <row r="393" customFormat="false" ht="12.75" hidden="false" customHeight="false" outlineLevel="0" collapsed="false">
      <c r="A393" s="0" t="n">
        <v>1920</v>
      </c>
      <c r="B393" s="16" t="n">
        <v>41.71</v>
      </c>
      <c r="C393" s="16" t="n">
        <v>41.317</v>
      </c>
      <c r="D393" s="16" t="n">
        <v>41.292</v>
      </c>
      <c r="E393" s="16" t="n">
        <v>19.1692</v>
      </c>
      <c r="F393" s="16" t="n">
        <v>19.8822</v>
      </c>
      <c r="G393" s="17" t="n">
        <v>822.2</v>
      </c>
      <c r="H393" s="18" t="n">
        <v>0.2367</v>
      </c>
      <c r="I393" s="16" t="n">
        <f aca="false">AVERAGE(B393:D393)</f>
        <v>41.4396666666667</v>
      </c>
      <c r="J393" s="16" t="n">
        <f aca="false">AVERAGE(E393:F393)</f>
        <v>19.5257</v>
      </c>
      <c r="K393" s="16" t="n">
        <f aca="false">F393-E393</f>
        <v>0.713000000000001</v>
      </c>
      <c r="L393" s="16" t="n">
        <f aca="false">I393-J393</f>
        <v>21.9139666666667</v>
      </c>
      <c r="M393" s="16" t="n">
        <f aca="false">H393/($J$8*1000)</f>
        <v>1.177249219682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7617492648852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146.80979108441</v>
      </c>
      <c r="U393" s="20" t="n">
        <f aca="false">1/T393</f>
        <v>0.000241149232875351</v>
      </c>
    </row>
    <row r="394" customFormat="false" ht="12.75" hidden="false" customHeight="false" outlineLevel="0" collapsed="false">
      <c r="A394" s="0" t="n">
        <v>1925</v>
      </c>
      <c r="B394" s="16" t="n">
        <v>41.739</v>
      </c>
      <c r="C394" s="16" t="n">
        <v>41.346</v>
      </c>
      <c r="D394" s="16" t="n">
        <v>41.296</v>
      </c>
      <c r="E394" s="16" t="n">
        <v>19.1641</v>
      </c>
      <c r="F394" s="16" t="n">
        <v>19.8642</v>
      </c>
      <c r="G394" s="17" t="n">
        <v>820.8</v>
      </c>
      <c r="H394" s="18" t="n">
        <v>0.238</v>
      </c>
      <c r="I394" s="16" t="n">
        <f aca="false">AVERAGE(B394:D394)</f>
        <v>41.4603333333333</v>
      </c>
      <c r="J394" s="16" t="n">
        <f aca="false">AVERAGE(E394:F394)</f>
        <v>19.51415</v>
      </c>
      <c r="K394" s="16" t="n">
        <f aca="false">F394-E394</f>
        <v>0.700099999999999</v>
      </c>
      <c r="L394" s="16" t="n">
        <f aca="false">I394-J394</f>
        <v>21.9461833333333</v>
      </c>
      <c r="M394" s="16" t="n">
        <f aca="false">H394/($J$8*1000)</f>
        <v>1.1837148892459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378042613358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133.67172708301</v>
      </c>
      <c r="U394" s="20" t="n">
        <f aca="false">1/T394</f>
        <v>0.000241915678366087</v>
      </c>
    </row>
    <row r="395" customFormat="false" ht="12.75" hidden="false" customHeight="false" outlineLevel="0" collapsed="false">
      <c r="A395" s="0" t="n">
        <v>1930</v>
      </c>
      <c r="B395" s="16" t="n">
        <v>41.794</v>
      </c>
      <c r="C395" s="16" t="n">
        <v>41.4</v>
      </c>
      <c r="D395" s="16" t="n">
        <v>41.326</v>
      </c>
      <c r="E395" s="16" t="n">
        <v>19.1692</v>
      </c>
      <c r="F395" s="16" t="n">
        <v>19.8565</v>
      </c>
      <c r="G395" s="17" t="n">
        <v>821.6</v>
      </c>
      <c r="H395" s="18" t="n">
        <v>0.2353</v>
      </c>
      <c r="I395" s="16" t="n">
        <f aca="false">AVERAGE(B395:D395)</f>
        <v>41.5066666666667</v>
      </c>
      <c r="J395" s="16" t="n">
        <f aca="false">AVERAGE(E395:F395)</f>
        <v>19.51285</v>
      </c>
      <c r="K395" s="16" t="n">
        <f aca="false">F395-E395</f>
        <v>0.687300000000001</v>
      </c>
      <c r="L395" s="16" t="n">
        <f aca="false">I395-J395</f>
        <v>21.9938166666667</v>
      </c>
      <c r="M395" s="16" t="n">
        <f aca="false">H395/($J$8*1000)</f>
        <v>1.1702861909225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1792367911974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128.73937941084</v>
      </c>
      <c r="U395" s="20" t="n">
        <f aca="false">1/T395</f>
        <v>0.000242204679953109</v>
      </c>
    </row>
    <row r="396" customFormat="false" ht="12.75" hidden="false" customHeight="false" outlineLevel="0" collapsed="false">
      <c r="A396" s="0" t="n">
        <v>1935</v>
      </c>
      <c r="B396" s="16" t="n">
        <v>41.848</v>
      </c>
      <c r="C396" s="16" t="n">
        <v>41.454</v>
      </c>
      <c r="D396" s="16" t="n">
        <v>41.405</v>
      </c>
      <c r="E396" s="16" t="n">
        <v>19.2284</v>
      </c>
      <c r="F396" s="16" t="n">
        <v>19.9183</v>
      </c>
      <c r="G396" s="17" t="n">
        <v>819.7</v>
      </c>
      <c r="H396" s="18" t="n">
        <v>0.2361</v>
      </c>
      <c r="I396" s="16" t="n">
        <f aca="false">AVERAGE(B396:D396)</f>
        <v>41.569</v>
      </c>
      <c r="J396" s="16" t="n">
        <f aca="false">AVERAGE(E396:F396)</f>
        <v>19.57335</v>
      </c>
      <c r="K396" s="16" t="n">
        <f aca="false">F396-E396</f>
        <v>0.689899999999998</v>
      </c>
      <c r="L396" s="16" t="n">
        <f aca="false">I396-J396</f>
        <v>21.99565</v>
      </c>
      <c r="M396" s="16" t="n">
        <f aca="false">H396/($J$8*1000)</f>
        <v>1.1742650644998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9401268385487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118.84808449583</v>
      </c>
      <c r="U396" s="20" t="n">
        <f aca="false">1/T396</f>
        <v>0.000242786327508461</v>
      </c>
    </row>
    <row r="397" customFormat="false" ht="12.75" hidden="false" customHeight="false" outlineLevel="0" collapsed="false">
      <c r="A397" s="0" t="n">
        <v>1940</v>
      </c>
      <c r="B397" s="16" t="n">
        <v>41.85</v>
      </c>
      <c r="C397" s="16" t="n">
        <v>41.456</v>
      </c>
      <c r="D397" s="16" t="n">
        <v>41.407</v>
      </c>
      <c r="E397" s="16" t="n">
        <v>19.2542</v>
      </c>
      <c r="F397" s="16" t="n">
        <v>19.9672</v>
      </c>
      <c r="G397" s="17" t="n">
        <v>820.6</v>
      </c>
      <c r="H397" s="18" t="n">
        <v>0.2356</v>
      </c>
      <c r="I397" s="16" t="n">
        <f aca="false">AVERAGE(B397:D397)</f>
        <v>41.571</v>
      </c>
      <c r="J397" s="16" t="n">
        <f aca="false">AVERAGE(E397:F397)</f>
        <v>19.6107</v>
      </c>
      <c r="K397" s="16" t="n">
        <f aca="false">F397-E397</f>
        <v>0.712999999999997</v>
      </c>
      <c r="L397" s="16" t="n">
        <f aca="false">I397-J397</f>
        <v>21.9603</v>
      </c>
      <c r="M397" s="16" t="n">
        <f aca="false">H397/($J$8*1000)</f>
        <v>1.1717782685140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089399299750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130.00791014573</v>
      </c>
      <c r="U397" s="20" t="n">
        <f aca="false">1/T397</f>
        <v>0.000242130286855726</v>
      </c>
    </row>
    <row r="398" customFormat="false" ht="12.75" hidden="false" customHeight="false" outlineLevel="0" collapsed="false">
      <c r="A398" s="0" t="n">
        <v>1945</v>
      </c>
      <c r="B398" s="16" t="n">
        <v>41.901</v>
      </c>
      <c r="C398" s="16" t="n">
        <v>41.482</v>
      </c>
      <c r="D398" s="16" t="n">
        <v>41.433</v>
      </c>
      <c r="E398" s="16" t="n">
        <v>19.2722</v>
      </c>
      <c r="F398" s="16" t="n">
        <v>19.9827</v>
      </c>
      <c r="G398" s="17" t="n">
        <v>820</v>
      </c>
      <c r="H398" s="18" t="n">
        <v>0.2355</v>
      </c>
      <c r="I398" s="16" t="n">
        <f aca="false">AVERAGE(B398:D398)</f>
        <v>41.6053333333333</v>
      </c>
      <c r="J398" s="16" t="n">
        <f aca="false">AVERAGE(E398:F398)</f>
        <v>19.62745</v>
      </c>
      <c r="K398" s="16" t="n">
        <f aca="false">F398-E398</f>
        <v>0.7105</v>
      </c>
      <c r="L398" s="16" t="n">
        <f aca="false">I398-J398</f>
        <v>21.9778833333333</v>
      </c>
      <c r="M398" s="16" t="n">
        <f aca="false">H398/($J$8*1000)</f>
        <v>1.1712809093169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119322241375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123.68637939284</v>
      </c>
      <c r="U398" s="20" t="n">
        <f aca="false">1/T398</f>
        <v>0.000242501467860715</v>
      </c>
    </row>
    <row r="399" customFormat="false" ht="12.75" hidden="false" customHeight="false" outlineLevel="0" collapsed="false">
      <c r="A399" s="0" t="n">
        <v>1950</v>
      </c>
      <c r="B399" s="16" t="n">
        <v>41.952</v>
      </c>
      <c r="C399" s="16" t="n">
        <v>41.558</v>
      </c>
      <c r="D399" s="16" t="n">
        <v>41.509</v>
      </c>
      <c r="E399" s="16" t="n">
        <v>19.3005</v>
      </c>
      <c r="F399" s="16" t="n">
        <v>20.011</v>
      </c>
      <c r="G399" s="17" t="n">
        <v>820.4</v>
      </c>
      <c r="H399" s="18" t="n">
        <v>0.2349</v>
      </c>
      <c r="I399" s="16" t="n">
        <f aca="false">AVERAGE(B399:D399)</f>
        <v>41.673</v>
      </c>
      <c r="J399" s="16" t="n">
        <f aca="false">AVERAGE(E399:F399)</f>
        <v>19.65575</v>
      </c>
      <c r="K399" s="16" t="n">
        <f aca="false">F399-E399</f>
        <v>0.7105</v>
      </c>
      <c r="L399" s="16" t="n">
        <f aca="false">I399-J399</f>
        <v>22.01725</v>
      </c>
      <c r="M399" s="16" t="n">
        <f aca="false">H399/($J$8*1000)</f>
        <v>1.16829675413394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299341320972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118.32121886093</v>
      </c>
      <c r="U399" s="20" t="n">
        <f aca="false">1/T399</f>
        <v>0.000242817387682203</v>
      </c>
    </row>
    <row r="400" customFormat="false" ht="12.75" hidden="false" customHeight="false" outlineLevel="0" collapsed="false">
      <c r="A400" s="0" t="n">
        <v>1955</v>
      </c>
      <c r="B400" s="16" t="n">
        <v>41.953</v>
      </c>
      <c r="C400" s="16" t="n">
        <v>41.559</v>
      </c>
      <c r="D400" s="16" t="n">
        <v>41.485</v>
      </c>
      <c r="E400" s="16" t="n">
        <v>19.316</v>
      </c>
      <c r="F400" s="16" t="n">
        <v>20.0316</v>
      </c>
      <c r="G400" s="17" t="n">
        <v>820.7</v>
      </c>
      <c r="H400" s="18" t="n">
        <v>0.2355</v>
      </c>
      <c r="I400" s="16" t="n">
        <f aca="false">AVERAGE(B400:D400)</f>
        <v>41.6656666666667</v>
      </c>
      <c r="J400" s="16" t="n">
        <f aca="false">AVERAGE(E400:F400)</f>
        <v>19.6738</v>
      </c>
      <c r="K400" s="16" t="n">
        <f aca="false">F400-E400</f>
        <v>0.715600000000002</v>
      </c>
      <c r="L400" s="16" t="n">
        <f aca="false">I400-J400</f>
        <v>21.99186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124.58235176839</v>
      </c>
      <c r="U400" s="20" t="n">
        <f aca="false">1/T400</f>
        <v>0.000242448789892935</v>
      </c>
    </row>
    <row r="401" customFormat="false" ht="12.75" hidden="false" customHeight="false" outlineLevel="0" collapsed="false">
      <c r="A401" s="0" t="n">
        <v>1960</v>
      </c>
      <c r="B401" s="16" t="n">
        <v>41.952</v>
      </c>
      <c r="C401" s="16" t="n">
        <v>41.558</v>
      </c>
      <c r="D401" s="16" t="n">
        <v>41.509</v>
      </c>
      <c r="E401" s="16" t="n">
        <v>19.3597</v>
      </c>
      <c r="F401" s="16" t="n">
        <v>20.0729</v>
      </c>
      <c r="G401" s="17" t="n">
        <v>825.2</v>
      </c>
      <c r="H401" s="18" t="n">
        <v>0.2351</v>
      </c>
      <c r="I401" s="16" t="n">
        <f aca="false">AVERAGE(B401:D401)</f>
        <v>41.673</v>
      </c>
      <c r="J401" s="16" t="n">
        <f aca="false">AVERAGE(E401:F401)</f>
        <v>19.7163</v>
      </c>
      <c r="K401" s="16" t="n">
        <f aca="false">F401-E401</f>
        <v>0.713200000000001</v>
      </c>
      <c r="L401" s="16" t="n">
        <f aca="false">I401-J401</f>
        <v>21.9567</v>
      </c>
      <c r="M401" s="16" t="n">
        <f aca="false">H401/($J$8*1000)</f>
        <v>1.1692914725282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392430781689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153.84025527237</v>
      </c>
      <c r="U401" s="20" t="n">
        <f aca="false">1/T401</f>
        <v>0.000240741082599583</v>
      </c>
    </row>
    <row r="402" customFormat="false" ht="12.75" hidden="false" customHeight="false" outlineLevel="0" collapsed="false">
      <c r="A402" s="0" t="n">
        <v>1965</v>
      </c>
      <c r="B402" s="16" t="n">
        <v>41.977</v>
      </c>
      <c r="C402" s="16" t="n">
        <v>41.608</v>
      </c>
      <c r="D402" s="16" t="n">
        <v>41.558</v>
      </c>
      <c r="E402" s="16" t="n">
        <v>19.3803</v>
      </c>
      <c r="F402" s="16" t="n">
        <v>20.0935</v>
      </c>
      <c r="G402" s="17" t="n">
        <v>819.6</v>
      </c>
      <c r="H402" s="18" t="n">
        <v>0.2359</v>
      </c>
      <c r="I402" s="16" t="n">
        <f aca="false">AVERAGE(B402:D402)</f>
        <v>41.7143333333333</v>
      </c>
      <c r="J402" s="16" t="n">
        <f aca="false">AVERAGE(E402:F402)</f>
        <v>19.7369</v>
      </c>
      <c r="K402" s="16" t="n">
        <f aca="false">F402-E402</f>
        <v>0.713200000000001</v>
      </c>
      <c r="L402" s="16" t="n">
        <f aca="false">I402-J402</f>
        <v>21.9774333333333</v>
      </c>
      <c r="M402" s="16" t="n">
        <f aca="false">H402/($J$8*1000)</f>
        <v>1.1732703461055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79997674819762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121.75921861381</v>
      </c>
      <c r="U402" s="20" t="n">
        <f aca="false">1/T402</f>
        <v>0.000242614851319799</v>
      </c>
    </row>
    <row r="403" customFormat="false" ht="12.75" hidden="false" customHeight="false" outlineLevel="0" collapsed="false">
      <c r="A403" s="0" t="n">
        <v>1970</v>
      </c>
      <c r="B403" s="16" t="n">
        <v>42.027</v>
      </c>
      <c r="C403" s="16" t="n">
        <v>41.608</v>
      </c>
      <c r="D403" s="16" t="n">
        <v>41.583</v>
      </c>
      <c r="E403" s="16" t="n">
        <v>19.388</v>
      </c>
      <c r="F403" s="16" t="n">
        <v>20.1038</v>
      </c>
      <c r="G403" s="17" t="n">
        <v>820.4</v>
      </c>
      <c r="H403" s="18" t="n">
        <v>0.2353</v>
      </c>
      <c r="I403" s="16" t="n">
        <f aca="false">AVERAGE(B403:D403)</f>
        <v>41.7393333333333</v>
      </c>
      <c r="J403" s="16" t="n">
        <f aca="false">AVERAGE(E403:F403)</f>
        <v>19.7459</v>
      </c>
      <c r="K403" s="16" t="n">
        <f aca="false">F403-E403</f>
        <v>0.715799999999998</v>
      </c>
      <c r="L403" s="16" t="n">
        <f aca="false">I403-J403</f>
        <v>21.9934333333333</v>
      </c>
      <c r="M403" s="16" t="n">
        <f aca="false">H403/($J$8*1000)</f>
        <v>1.1702861909225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1792367911974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122.78094473499</v>
      </c>
      <c r="U403" s="20" t="n">
        <f aca="false">1/T403</f>
        <v>0.000242554725415876</v>
      </c>
    </row>
    <row r="404" customFormat="false" ht="12.75" hidden="false" customHeight="false" outlineLevel="0" collapsed="false">
      <c r="A404" s="0" t="n">
        <v>1975</v>
      </c>
      <c r="B404" s="16" t="n">
        <v>42.053</v>
      </c>
      <c r="C404" s="16" t="n">
        <v>41.609</v>
      </c>
      <c r="D404" s="16" t="n">
        <v>41.609</v>
      </c>
      <c r="E404" s="16" t="n">
        <v>19.3932</v>
      </c>
      <c r="F404" s="16" t="n">
        <v>20.1063</v>
      </c>
      <c r="G404" s="17" t="n">
        <v>820.9</v>
      </c>
      <c r="H404" s="18" t="n">
        <v>0.2355</v>
      </c>
      <c r="I404" s="16" t="n">
        <f aca="false">AVERAGE(B404:D404)</f>
        <v>41.757</v>
      </c>
      <c r="J404" s="16" t="n">
        <f aca="false">AVERAGE(E404:F404)</f>
        <v>19.74975</v>
      </c>
      <c r="K404" s="16" t="n">
        <f aca="false">F404-E404</f>
        <v>0.713100000000001</v>
      </c>
      <c r="L404" s="16" t="n">
        <f aca="false">I404-J404</f>
        <v>22.00725</v>
      </c>
      <c r="M404" s="16" t="n">
        <f aca="false">H404/($J$8*1000)</f>
        <v>1.1712809093169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119322241375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122.70365397694</v>
      </c>
      <c r="U404" s="20" t="n">
        <f aca="false">1/T404</f>
        <v>0.000242559272732435</v>
      </c>
    </row>
    <row r="405" customFormat="false" ht="12.75" hidden="false" customHeight="false" outlineLevel="0" collapsed="false">
      <c r="A405" s="0" t="n">
        <v>1980</v>
      </c>
      <c r="B405" s="16" t="n">
        <v>42.08</v>
      </c>
      <c r="C405" s="16" t="n">
        <v>41.636</v>
      </c>
      <c r="D405" s="16" t="n">
        <v>41.636</v>
      </c>
      <c r="E405" s="16" t="n">
        <v>19.4035</v>
      </c>
      <c r="F405" s="16" t="n">
        <v>20.1089</v>
      </c>
      <c r="G405" s="17" t="n">
        <v>820.9</v>
      </c>
      <c r="H405" s="18" t="n">
        <v>0.2355</v>
      </c>
      <c r="I405" s="16" t="n">
        <f aca="false">AVERAGE(B405:D405)</f>
        <v>41.784</v>
      </c>
      <c r="J405" s="16" t="n">
        <f aca="false">AVERAGE(E405:F405)</f>
        <v>19.7562</v>
      </c>
      <c r="K405" s="16" t="n">
        <f aca="false">F405-E405</f>
        <v>0.705399999999997</v>
      </c>
      <c r="L405" s="16" t="n">
        <f aca="false">I405-J405</f>
        <v>22.0278</v>
      </c>
      <c r="M405" s="16" t="n">
        <f aca="false">H405/($J$8*1000)</f>
        <v>1.17128090931692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19322241375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18.85753406986</v>
      </c>
      <c r="U405" s="20" t="n">
        <f aca="false">1/T405</f>
        <v>0.0002427857705027</v>
      </c>
    </row>
    <row r="406" customFormat="false" ht="12.75" hidden="false" customHeight="false" outlineLevel="0" collapsed="false">
      <c r="A406" s="0" t="n">
        <v>1985</v>
      </c>
      <c r="B406" s="16" t="n">
        <v>42.056</v>
      </c>
      <c r="C406" s="16" t="n">
        <v>41.662</v>
      </c>
      <c r="D406" s="16" t="n">
        <v>41.613</v>
      </c>
      <c r="E406" s="16" t="n">
        <v>19.4112</v>
      </c>
      <c r="F406" s="16" t="n">
        <v>20.1115</v>
      </c>
      <c r="G406" s="17" t="n">
        <v>821.2</v>
      </c>
      <c r="H406" s="18" t="n">
        <v>0.2352</v>
      </c>
      <c r="I406" s="16" t="n">
        <f aca="false">AVERAGE(B406:D406)</f>
        <v>41.777</v>
      </c>
      <c r="J406" s="16" t="n">
        <f aca="false">AVERAGE(E406:F406)</f>
        <v>19.76135</v>
      </c>
      <c r="K406" s="16" t="n">
        <f aca="false">F406-E406</f>
        <v>0.700299999999999</v>
      </c>
      <c r="L406" s="16" t="n">
        <f aca="false">I406-J406</f>
        <v>22.01565</v>
      </c>
      <c r="M406" s="16" t="n">
        <f aca="false">H406/($J$8*1000)</f>
        <v>1.16978883172543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092284538884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122.63672745501</v>
      </c>
      <c r="U406" s="20" t="n">
        <f aca="false">1/T406</f>
        <v>0.000242563210418329</v>
      </c>
    </row>
    <row r="407" customFormat="false" ht="12.75" hidden="false" customHeight="false" outlineLevel="0" collapsed="false">
      <c r="A407" s="0" t="n">
        <v>1990</v>
      </c>
      <c r="B407" s="16" t="n">
        <v>42.108</v>
      </c>
      <c r="C407" s="16" t="n">
        <v>41.689</v>
      </c>
      <c r="D407" s="16" t="n">
        <v>41.64</v>
      </c>
      <c r="E407" s="16" t="n">
        <v>19.4163</v>
      </c>
      <c r="F407" s="16" t="n">
        <v>20.1141</v>
      </c>
      <c r="G407" s="17" t="n">
        <v>821.2</v>
      </c>
      <c r="H407" s="18" t="n">
        <v>0.2363</v>
      </c>
      <c r="I407" s="16" t="n">
        <f aca="false">AVERAGE(B407:D407)</f>
        <v>41.8123333333333</v>
      </c>
      <c r="J407" s="16" t="n">
        <f aca="false">AVERAGE(E407:F407)</f>
        <v>19.7652</v>
      </c>
      <c r="K407" s="16" t="n">
        <f aca="false">F407-E407</f>
        <v>0.697800000000001</v>
      </c>
      <c r="L407" s="16" t="n">
        <f aca="false">I407-J407</f>
        <v>22.0471333333333</v>
      </c>
      <c r="M407" s="16" t="n">
        <f aca="false">H407/($J$8*1000)</f>
        <v>1.17525978289421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788057706456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16.74959717188</v>
      </c>
      <c r="U407" s="20" t="n">
        <f aca="false">1/T407</f>
        <v>0.000242910086318337</v>
      </c>
    </row>
    <row r="408" customFormat="false" ht="12.75" hidden="false" customHeight="false" outlineLevel="0" collapsed="false">
      <c r="A408" s="0" t="n">
        <v>1995</v>
      </c>
      <c r="B408" s="16" t="n">
        <v>42.111</v>
      </c>
      <c r="C408" s="16" t="n">
        <v>41.693</v>
      </c>
      <c r="D408" s="16" t="n">
        <v>41.668</v>
      </c>
      <c r="E408" s="16" t="n">
        <v>19.4241</v>
      </c>
      <c r="F408" s="16" t="n">
        <v>20.1192</v>
      </c>
      <c r="G408" s="17" t="n">
        <v>821.6</v>
      </c>
      <c r="H408" s="18" t="n">
        <v>0.2358</v>
      </c>
      <c r="I408" s="16" t="n">
        <f aca="false">AVERAGE(B408:D408)</f>
        <v>41.824</v>
      </c>
      <c r="J408" s="16" t="n">
        <f aca="false">AVERAGE(E408:F408)</f>
        <v>19.77165</v>
      </c>
      <c r="K408" s="16" t="n">
        <f aca="false">F408-E408</f>
        <v>0.6951</v>
      </c>
      <c r="L408" s="16" t="n">
        <f aca="false">I408-J408</f>
        <v>22.05235</v>
      </c>
      <c r="M408" s="16" t="n">
        <f aca="false">H408/($J$8*1000)</f>
        <v>1.172772986908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0296219471665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117.78050752909</v>
      </c>
      <c r="U408" s="20" t="n">
        <f aca="false">1/T408</f>
        <v>0.000242849272362032</v>
      </c>
    </row>
    <row r="409" customFormat="false" ht="12.75" hidden="false" customHeight="false" outlineLevel="0" collapsed="false">
      <c r="A409" s="0" t="n">
        <v>2000</v>
      </c>
      <c r="B409" s="16" t="n">
        <v>42.09</v>
      </c>
      <c r="C409" s="16" t="n">
        <v>41.696</v>
      </c>
      <c r="D409" s="16" t="n">
        <v>41.647</v>
      </c>
      <c r="E409" s="16" t="n">
        <v>19.4447</v>
      </c>
      <c r="F409" s="16" t="n">
        <v>20.1424</v>
      </c>
      <c r="G409" s="17" t="n">
        <v>821.2</v>
      </c>
      <c r="H409" s="18" t="n">
        <v>0.235</v>
      </c>
      <c r="I409" s="16" t="n">
        <f aca="false">AVERAGE(B409:D409)</f>
        <v>41.811</v>
      </c>
      <c r="J409" s="16" t="n">
        <f aca="false">AVERAGE(E409:F409)</f>
        <v>19.79355</v>
      </c>
      <c r="K409" s="16" t="n">
        <f aca="false">F409-E409</f>
        <v>0.697699999999998</v>
      </c>
      <c r="L409" s="16" t="n">
        <f aca="false">I409-J409</f>
        <v>22.01745</v>
      </c>
      <c r="M409" s="16" t="n">
        <f aca="false">H409/($J$8*1000)</f>
        <v>1.1687941133311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269280691396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22.29968814712</v>
      </c>
      <c r="U409" s="20" t="n">
        <f aca="false">1/T409</f>
        <v>0.000242583042391437</v>
      </c>
    </row>
    <row r="410" customFormat="false" ht="12.75" hidden="false" customHeight="false" outlineLevel="0" collapsed="false">
      <c r="A410" s="0" t="n">
        <v>2005</v>
      </c>
      <c r="B410" s="16" t="n">
        <v>42.089</v>
      </c>
      <c r="C410" s="16" t="n">
        <v>41.671</v>
      </c>
      <c r="D410" s="16" t="n">
        <v>41.646</v>
      </c>
      <c r="E410" s="16" t="n">
        <v>19.455</v>
      </c>
      <c r="F410" s="16" t="n">
        <v>20.1501</v>
      </c>
      <c r="G410" s="17" t="n">
        <v>820.6</v>
      </c>
      <c r="H410" s="18" t="n">
        <v>0.2365</v>
      </c>
      <c r="I410" s="16" t="n">
        <f aca="false">AVERAGE(B410:D410)</f>
        <v>41.802</v>
      </c>
      <c r="J410" s="16" t="n">
        <f aca="false">AVERAGE(E410:F410)</f>
        <v>19.80255</v>
      </c>
      <c r="K410" s="16" t="n">
        <f aca="false">F410-E410</f>
        <v>0.6951</v>
      </c>
      <c r="L410" s="16" t="n">
        <f aca="false">I410-J410</f>
        <v>21.99945</v>
      </c>
      <c r="M410" s="16" t="n">
        <f aca="false">H410/($J$8*1000)</f>
        <v>1.1762545012885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782111794484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2.65818959897</v>
      </c>
      <c r="U410" s="20" t="n">
        <f aca="false">1/T410</f>
        <v>0.000242561947658647</v>
      </c>
    </row>
    <row r="411" customFormat="false" ht="12.75" hidden="false" customHeight="false" outlineLevel="0" collapsed="false">
      <c r="A411" s="0" t="n">
        <v>2010</v>
      </c>
      <c r="B411" s="16" t="n">
        <v>42.091</v>
      </c>
      <c r="C411" s="16" t="n">
        <v>41.697</v>
      </c>
      <c r="D411" s="16" t="n">
        <v>41.672</v>
      </c>
      <c r="E411" s="16" t="n">
        <v>19.4653</v>
      </c>
      <c r="F411" s="16" t="n">
        <v>20.163</v>
      </c>
      <c r="G411" s="17" t="n">
        <v>820.5</v>
      </c>
      <c r="H411" s="18" t="n">
        <v>0.2363</v>
      </c>
      <c r="I411" s="16" t="n">
        <f aca="false">AVERAGE(B411:D411)</f>
        <v>41.82</v>
      </c>
      <c r="J411" s="16" t="n">
        <f aca="false">AVERAGE(E411:F411)</f>
        <v>19.81415</v>
      </c>
      <c r="K411" s="16" t="n">
        <f aca="false">F411-E411</f>
        <v>0.697700000000001</v>
      </c>
      <c r="L411" s="16" t="n">
        <f aca="false">I411-J411</f>
        <v>22.00585</v>
      </c>
      <c r="M411" s="16" t="n">
        <f aca="false">H411/($J$8*1000)</f>
        <v>1.1752597828942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78805770645657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20.95694020315</v>
      </c>
      <c r="U411" s="20" t="n">
        <f aca="false">1/T411</f>
        <v>0.000242662084198022</v>
      </c>
    </row>
    <row r="412" customFormat="false" ht="12.75" hidden="false" customHeight="false" outlineLevel="0" collapsed="false">
      <c r="A412" s="0" t="n">
        <v>2015</v>
      </c>
      <c r="B412" s="16" t="n">
        <v>42.117</v>
      </c>
      <c r="C412" s="16" t="n">
        <v>41.723</v>
      </c>
      <c r="D412" s="16" t="n">
        <v>41.649</v>
      </c>
      <c r="E412" s="16" t="n">
        <v>19.4704</v>
      </c>
      <c r="F412" s="16" t="n">
        <v>20.1708</v>
      </c>
      <c r="G412" s="17" t="n">
        <v>822.3</v>
      </c>
      <c r="H412" s="18" t="n">
        <v>0.2358</v>
      </c>
      <c r="I412" s="16" t="n">
        <f aca="false">AVERAGE(B412:D412)</f>
        <v>41.8296666666667</v>
      </c>
      <c r="J412" s="16" t="n">
        <f aca="false">AVERAGE(E412:F412)</f>
        <v>19.8206</v>
      </c>
      <c r="K412" s="16" t="n">
        <f aca="false">F412-E412</f>
        <v>0.700399999999998</v>
      </c>
      <c r="L412" s="16" t="n">
        <f aca="false">I412-J412</f>
        <v>22.0090666666667</v>
      </c>
      <c r="M412" s="16" t="n">
        <f aca="false">H412/($J$8*1000)</f>
        <v>1.172772986908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0296219471665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9.39382382266</v>
      </c>
      <c r="U412" s="20" t="n">
        <f aca="false">1/T412</f>
        <v>0.00024216629429505</v>
      </c>
    </row>
    <row r="413" customFormat="false" ht="12.75" hidden="false" customHeight="false" outlineLevel="0" collapsed="false">
      <c r="A413" s="0" t="n">
        <v>2020</v>
      </c>
      <c r="B413" s="16" t="n">
        <v>42.092</v>
      </c>
      <c r="C413" s="16" t="n">
        <v>41.698</v>
      </c>
      <c r="D413" s="16" t="n">
        <v>41.673</v>
      </c>
      <c r="E413" s="16" t="n">
        <v>19.4678</v>
      </c>
      <c r="F413" s="16" t="n">
        <v>20.1605</v>
      </c>
      <c r="G413" s="17" t="n">
        <v>821.2</v>
      </c>
      <c r="H413" s="18" t="n">
        <v>0.2361</v>
      </c>
      <c r="I413" s="16" t="n">
        <f aca="false">AVERAGE(B413:D413)</f>
        <v>41.821</v>
      </c>
      <c r="J413" s="16" t="n">
        <f aca="false">AVERAGE(E413:F413)</f>
        <v>19.81415</v>
      </c>
      <c r="K413" s="16" t="n">
        <f aca="false">F413-E413</f>
        <v>0.692699999999999</v>
      </c>
      <c r="L413" s="16" t="n">
        <f aca="false">I413-J413</f>
        <v>22.00685</v>
      </c>
      <c r="M413" s="16" t="n">
        <f aca="false">H413/($J$8*1000)</f>
        <v>1.17426506449989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940126838548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4.28526885014</v>
      </c>
      <c r="U413" s="20" t="n">
        <f aca="false">1/T413</f>
        <v>0.000242466254105357</v>
      </c>
    </row>
    <row r="414" customFormat="false" ht="12.75" hidden="false" customHeight="false" outlineLevel="0" collapsed="false">
      <c r="A414" s="0" t="n">
        <v>2025</v>
      </c>
      <c r="B414" s="16" t="n">
        <v>42.138</v>
      </c>
      <c r="C414" s="16" t="n">
        <v>41.695</v>
      </c>
      <c r="D414" s="16" t="n">
        <v>41.646</v>
      </c>
      <c r="E414" s="16" t="n">
        <v>19.473</v>
      </c>
      <c r="F414" s="16" t="n">
        <v>20.1656</v>
      </c>
      <c r="G414" s="17" t="n">
        <v>819</v>
      </c>
      <c r="H414" s="18" t="n">
        <v>0.236</v>
      </c>
      <c r="I414" s="16" t="n">
        <f aca="false">AVERAGE(B414:D414)</f>
        <v>41.8263333333333</v>
      </c>
      <c r="J414" s="16" t="n">
        <f aca="false">AVERAGE(E414:F414)</f>
        <v>19.8193</v>
      </c>
      <c r="K414" s="16" t="n">
        <f aca="false">F414-E414</f>
        <v>0.692600000000002</v>
      </c>
      <c r="L414" s="16" t="n">
        <f aca="false">I414-J414</f>
        <v>22.0070333333333</v>
      </c>
      <c r="M414" s="16" t="n">
        <f aca="false">H414/($J$8*1000)</f>
        <v>1.17376770530273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79699357881058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13.20201648483</v>
      </c>
      <c r="U414" s="20" t="n">
        <f aca="false">1/T414</f>
        <v>0.000243119592957559</v>
      </c>
    </row>
    <row r="415" customFormat="false" ht="12.75" hidden="false" customHeight="false" outlineLevel="0" collapsed="false">
      <c r="A415" s="0" t="n">
        <v>2030</v>
      </c>
      <c r="B415" s="16" t="n">
        <v>42.135</v>
      </c>
      <c r="C415" s="16" t="n">
        <v>41.716</v>
      </c>
      <c r="D415" s="16" t="n">
        <v>41.642</v>
      </c>
      <c r="E415" s="16" t="n">
        <v>19.4498</v>
      </c>
      <c r="F415" s="16" t="n">
        <v>20.1321</v>
      </c>
      <c r="G415" s="17" t="n">
        <v>819.8</v>
      </c>
      <c r="H415" s="18" t="n">
        <v>0.2352</v>
      </c>
      <c r="I415" s="16" t="n">
        <f aca="false">AVERAGE(B415:D415)</f>
        <v>41.831</v>
      </c>
      <c r="J415" s="16" t="n">
        <f aca="false">AVERAGE(E415:F415)</f>
        <v>19.79095</v>
      </c>
      <c r="K415" s="16" t="n">
        <f aca="false">F415-E415</f>
        <v>0.682300000000002</v>
      </c>
      <c r="L415" s="16" t="n">
        <f aca="false">I415-J415</f>
        <v>22.04005</v>
      </c>
      <c r="M415" s="16" t="n">
        <f aca="false">H415/($J$8*1000)</f>
        <v>1.16978883172543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209228453888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11.05207548732</v>
      </c>
      <c r="U415" s="20" t="n">
        <f aca="false">1/T415</f>
        <v>0.000243246736270413</v>
      </c>
    </row>
    <row r="416" customFormat="false" ht="12.75" hidden="false" customHeight="false" outlineLevel="0" collapsed="false">
      <c r="A416" s="0" t="n">
        <v>2035</v>
      </c>
      <c r="B416" s="16" t="n">
        <v>42.156</v>
      </c>
      <c r="C416" s="16" t="n">
        <v>41.712</v>
      </c>
      <c r="D416" s="16" t="n">
        <v>41.639</v>
      </c>
      <c r="E416" s="16" t="n">
        <v>19.4086</v>
      </c>
      <c r="F416" s="16" t="n">
        <v>20.0806</v>
      </c>
      <c r="G416" s="17" t="n">
        <v>820.8</v>
      </c>
      <c r="H416" s="18" t="n">
        <v>0.2348</v>
      </c>
      <c r="I416" s="16" t="n">
        <f aca="false">AVERAGE(B416:D416)</f>
        <v>41.8356666666667</v>
      </c>
      <c r="J416" s="16" t="n">
        <f aca="false">AVERAGE(E416:F416)</f>
        <v>19.7446</v>
      </c>
      <c r="K416" s="16" t="n">
        <f aca="false">F416-E416</f>
        <v>0.672000000000001</v>
      </c>
      <c r="L416" s="16" t="n">
        <f aca="false">I416-J416</f>
        <v>22.0910666666667</v>
      </c>
      <c r="M416" s="16" t="n">
        <f aca="false">H416/($J$8*1000)</f>
        <v>1.1677993949367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329424994342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06.56121459566</v>
      </c>
      <c r="U416" s="20" t="n">
        <f aca="false">1/T416</f>
        <v>0.000243512746491096</v>
      </c>
    </row>
    <row r="417" customFormat="false" ht="12.75" hidden="false" customHeight="false" outlineLevel="0" collapsed="false">
      <c r="A417" s="0" t="n">
        <v>2040</v>
      </c>
      <c r="B417" s="16" t="n">
        <v>42.151</v>
      </c>
      <c r="C417" s="16" t="n">
        <v>41.708</v>
      </c>
      <c r="D417" s="16" t="n">
        <v>41.634</v>
      </c>
      <c r="E417" s="16" t="n">
        <v>19.3958</v>
      </c>
      <c r="F417" s="16" t="n">
        <v>20.0626</v>
      </c>
      <c r="G417" s="17" t="n">
        <v>819.2</v>
      </c>
      <c r="H417" s="18" t="n">
        <v>0.2374</v>
      </c>
      <c r="I417" s="16" t="n">
        <f aca="false">AVERAGE(B417:D417)</f>
        <v>41.831</v>
      </c>
      <c r="J417" s="16" t="n">
        <f aca="false">AVERAGE(E417:F417)</f>
        <v>19.7292</v>
      </c>
      <c r="K417" s="16" t="n">
        <f aca="false">F417-E417</f>
        <v>0.666799999999999</v>
      </c>
      <c r="L417" s="16" t="n">
        <f aca="false">I417-J417</f>
        <v>22.1018</v>
      </c>
      <c r="M417" s="16" t="n">
        <f aca="false">H417/($J$8*1000)</f>
        <v>1.18073073406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75546680175506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096.56583340374</v>
      </c>
      <c r="U417" s="20" t="n">
        <f aca="false">1/T417</f>
        <v>0.000244106903359374</v>
      </c>
    </row>
    <row r="418" customFormat="false" ht="12.75" hidden="false" customHeight="false" outlineLevel="0" collapsed="false">
      <c r="A418" s="0" t="n">
        <v>2045</v>
      </c>
      <c r="B418" s="16" t="n">
        <v>42.144</v>
      </c>
      <c r="C418" s="16" t="n">
        <v>41.701</v>
      </c>
      <c r="D418" s="16" t="n">
        <v>41.652</v>
      </c>
      <c r="E418" s="16" t="n">
        <v>19.4086</v>
      </c>
      <c r="F418" s="16" t="n">
        <v>20.0754</v>
      </c>
      <c r="G418" s="17" t="n">
        <v>821.3</v>
      </c>
      <c r="H418" s="18" t="n">
        <v>0.237</v>
      </c>
      <c r="I418" s="16" t="n">
        <f aca="false">AVERAGE(B418:D418)</f>
        <v>41.8323333333333</v>
      </c>
      <c r="J418" s="16" t="n">
        <f aca="false">AVERAGE(E418:F418)</f>
        <v>19.742</v>
      </c>
      <c r="K418" s="16" t="n">
        <f aca="false">F418-E418</f>
        <v>0.666799999999999</v>
      </c>
      <c r="L418" s="16" t="n">
        <f aca="false">I418-J418</f>
        <v>22.0903333333333</v>
      </c>
      <c r="M418" s="16" t="n">
        <f aca="false">H418/($J$8*1000)</f>
        <v>1.1787412972743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76728653519982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09.19918344668</v>
      </c>
      <c r="U418" s="20" t="n">
        <f aca="false">1/T418</f>
        <v>0.000243356419427989</v>
      </c>
    </row>
    <row r="419" customFormat="false" ht="12.75" hidden="false" customHeight="false" outlineLevel="0" collapsed="false">
      <c r="A419" s="0" t="n">
        <v>2050</v>
      </c>
      <c r="B419" s="16" t="n">
        <v>42.136</v>
      </c>
      <c r="C419" s="16" t="n">
        <v>41.717</v>
      </c>
      <c r="D419" s="16" t="n">
        <v>41.619</v>
      </c>
      <c r="E419" s="16" t="n">
        <v>19.4138</v>
      </c>
      <c r="F419" s="16" t="n">
        <v>20.0832</v>
      </c>
      <c r="G419" s="17" t="n">
        <v>821.3</v>
      </c>
      <c r="H419" s="18" t="n">
        <v>0.2373</v>
      </c>
      <c r="I419" s="16" t="n">
        <f aca="false">AVERAGE(B419:D419)</f>
        <v>41.824</v>
      </c>
      <c r="J419" s="16" t="n">
        <f aca="false">AVERAGE(E419:F419)</f>
        <v>19.7485</v>
      </c>
      <c r="K419" s="16" t="n">
        <f aca="false">F419-E419</f>
        <v>0.669400000000003</v>
      </c>
      <c r="L419" s="16" t="n">
        <f aca="false">I419-J419</f>
        <v>22.0755</v>
      </c>
      <c r="M419" s="16" t="n">
        <f aca="false">H419/($J$8*1000)</f>
        <v>1.18023337486584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841837289775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11.96030420142</v>
      </c>
      <c r="U419" s="20" t="n">
        <f aca="false">1/T419</f>
        <v>0.000243193009178188</v>
      </c>
    </row>
    <row r="420" customFormat="false" ht="12.75" hidden="false" customHeight="false" outlineLevel="0" collapsed="false">
      <c r="A420" s="0" t="n">
        <v>2055</v>
      </c>
      <c r="B420" s="16" t="n">
        <v>42.127</v>
      </c>
      <c r="C420" s="16" t="n">
        <v>41.709</v>
      </c>
      <c r="D420" s="16" t="n">
        <v>41.659</v>
      </c>
      <c r="E420" s="16" t="n">
        <v>19.4266</v>
      </c>
      <c r="F420" s="16" t="n">
        <v>20.0986</v>
      </c>
      <c r="G420" s="17" t="n">
        <v>818.8</v>
      </c>
      <c r="H420" s="18" t="n">
        <v>0.2362</v>
      </c>
      <c r="I420" s="16" t="n">
        <f aca="false">AVERAGE(B420:D420)</f>
        <v>41.8316666666667</v>
      </c>
      <c r="J420" s="16" t="n">
        <f aca="false">AVERAGE(E420:F420)</f>
        <v>19.7626</v>
      </c>
      <c r="K420" s="16" t="n">
        <f aca="false">F420-E420</f>
        <v>0.672000000000001</v>
      </c>
      <c r="L420" s="16" t="n">
        <f aca="false">I420-J420</f>
        <v>22.0690666666667</v>
      </c>
      <c r="M420" s="16" t="n">
        <f aca="false">H420/($J$8*1000)</f>
        <v>1.174762423697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9103406063419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00.63870834176</v>
      </c>
      <c r="U420" s="20" t="n">
        <f aca="false">1/T420</f>
        <v>0.000243864449205374</v>
      </c>
    </row>
    <row r="421" customFormat="false" ht="12.75" hidden="false" customHeight="false" outlineLevel="0" collapsed="false">
      <c r="A421" s="0" t="n">
        <v>2060</v>
      </c>
      <c r="B421" s="16" t="n">
        <v>42.113</v>
      </c>
      <c r="C421" s="16" t="n">
        <v>41.72</v>
      </c>
      <c r="D421" s="16" t="n">
        <v>41.646</v>
      </c>
      <c r="E421" s="16" t="n">
        <v>19.4215</v>
      </c>
      <c r="F421" s="16" t="n">
        <v>20.096</v>
      </c>
      <c r="G421" s="17" t="n">
        <v>820.6</v>
      </c>
      <c r="H421" s="18" t="n">
        <v>0.2368</v>
      </c>
      <c r="I421" s="16" t="n">
        <f aca="false">AVERAGE(B421:D421)</f>
        <v>41.8263333333333</v>
      </c>
      <c r="J421" s="16" t="n">
        <f aca="false">AVERAGE(E421:F421)</f>
        <v>19.75875</v>
      </c>
      <c r="K421" s="16" t="n">
        <f aca="false">F421-E421</f>
        <v>0.674499999999998</v>
      </c>
      <c r="L421" s="16" t="n">
        <f aca="false">I421-J421</f>
        <v>22.0675833333333</v>
      </c>
      <c r="M421" s="16" t="n">
        <f aca="false">H421/($J$8*1000)</f>
        <v>1.1777465788800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7320987729777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09.92954412799</v>
      </c>
      <c r="U421" s="20" t="n">
        <f aca="false">1/T421</f>
        <v>0.000243313173440829</v>
      </c>
    </row>
    <row r="422" customFormat="false" ht="12.75" hidden="false" customHeight="false" outlineLevel="0" collapsed="false">
      <c r="A422" s="0" t="n">
        <v>2065</v>
      </c>
      <c r="B422" s="16" t="n">
        <v>42.125</v>
      </c>
      <c r="C422" s="16" t="n">
        <v>41.707</v>
      </c>
      <c r="D422" s="16" t="n">
        <v>41.658</v>
      </c>
      <c r="E422" s="16" t="n">
        <v>19.4241</v>
      </c>
      <c r="F422" s="16" t="n">
        <v>20.096</v>
      </c>
      <c r="G422" s="17" t="n">
        <v>820</v>
      </c>
      <c r="H422" s="18" t="n">
        <v>0.2355</v>
      </c>
      <c r="I422" s="16" t="n">
        <f aca="false">AVERAGE(B422:D422)</f>
        <v>41.83</v>
      </c>
      <c r="J422" s="16" t="n">
        <f aca="false">AVERAGE(E422:F422)</f>
        <v>19.76005</v>
      </c>
      <c r="K422" s="16" t="n">
        <f aca="false">F422-E422</f>
        <v>0.671900000000001</v>
      </c>
      <c r="L422" s="16" t="n">
        <f aca="false">I422-J422</f>
        <v>22.06995</v>
      </c>
      <c r="M422" s="16" t="n">
        <f aca="false">H422/($J$8*1000)</f>
        <v>1.17128090931692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193222413757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06.48407221364</v>
      </c>
      <c r="U422" s="20" t="n">
        <f aca="false">1/T422</f>
        <v>0.000243517321001306</v>
      </c>
    </row>
    <row r="423" customFormat="false" ht="12.75" hidden="false" customHeight="false" outlineLevel="0" collapsed="false">
      <c r="A423" s="0" t="n">
        <v>2070</v>
      </c>
      <c r="B423" s="16" t="n">
        <v>42.16</v>
      </c>
      <c r="C423" s="16" t="n">
        <v>41.742</v>
      </c>
      <c r="D423" s="16" t="n">
        <v>41.692</v>
      </c>
      <c r="E423" s="16" t="n">
        <v>19.4395</v>
      </c>
      <c r="F423" s="16" t="n">
        <v>20.1167</v>
      </c>
      <c r="G423" s="17" t="n">
        <v>820.4</v>
      </c>
      <c r="H423" s="18" t="n">
        <v>0.2363</v>
      </c>
      <c r="I423" s="16" t="n">
        <f aca="false">AVERAGE(B423:D423)</f>
        <v>41.8646666666667</v>
      </c>
      <c r="J423" s="16" t="n">
        <f aca="false">AVERAGE(E423:F423)</f>
        <v>19.7781</v>
      </c>
      <c r="K423" s="16" t="n">
        <f aca="false">F423-E423</f>
        <v>0.677200000000003</v>
      </c>
      <c r="L423" s="16" t="n">
        <f aca="false">I423-J423</f>
        <v>22.0865666666667</v>
      </c>
      <c r="M423" s="16" t="n">
        <f aca="false">H423/($J$8*1000)</f>
        <v>1.1752597828942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880577064565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05.39624489543</v>
      </c>
      <c r="U423" s="20" t="n">
        <f aca="false">1/T423</f>
        <v>0.000243581847000367</v>
      </c>
    </row>
    <row r="424" customFormat="false" ht="12.75" hidden="false" customHeight="false" outlineLevel="0" collapsed="false">
      <c r="A424" s="0" t="n">
        <v>2075</v>
      </c>
      <c r="B424" s="16" t="n">
        <v>42.195</v>
      </c>
      <c r="C424" s="16" t="n">
        <v>41.776</v>
      </c>
      <c r="D424" s="16" t="n">
        <v>41.727</v>
      </c>
      <c r="E424" s="16" t="n">
        <v>19.455</v>
      </c>
      <c r="F424" s="16" t="n">
        <v>20.1398</v>
      </c>
      <c r="G424" s="17" t="n">
        <v>823.9</v>
      </c>
      <c r="H424" s="18" t="n">
        <v>0.2347</v>
      </c>
      <c r="I424" s="16" t="n">
        <f aca="false">AVERAGE(B424:D424)</f>
        <v>41.8993333333333</v>
      </c>
      <c r="J424" s="16" t="n">
        <f aca="false">AVERAGE(E424:F424)</f>
        <v>19.7974</v>
      </c>
      <c r="K424" s="16" t="n">
        <f aca="false">F424-E424</f>
        <v>0.684800000000003</v>
      </c>
      <c r="L424" s="16" t="n">
        <f aca="false">I424-J424</f>
        <v>22.1019333333333</v>
      </c>
      <c r="M424" s="16" t="n">
        <f aca="false">H424/($J$8*1000)</f>
        <v>1.1673020357396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35953173899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20.04422480803</v>
      </c>
      <c r="U424" s="20" t="n">
        <f aca="false">1/T424</f>
        <v>0.000242715841247213</v>
      </c>
    </row>
    <row r="425" customFormat="false" ht="12.75" hidden="false" customHeight="false" outlineLevel="0" collapsed="false">
      <c r="A425" s="0" t="n">
        <v>2080</v>
      </c>
      <c r="B425" s="16" t="n">
        <v>42.228</v>
      </c>
      <c r="C425" s="16" t="n">
        <v>41.81</v>
      </c>
      <c r="D425" s="16" t="n">
        <v>41.761</v>
      </c>
      <c r="E425" s="16" t="n">
        <v>19.4524</v>
      </c>
      <c r="F425" s="16" t="n">
        <v>20.1398</v>
      </c>
      <c r="G425" s="17" t="n">
        <v>828.6</v>
      </c>
      <c r="H425" s="18" t="n">
        <v>0.2363</v>
      </c>
      <c r="I425" s="16" t="n">
        <f aca="false">AVERAGE(B425:D425)</f>
        <v>41.933</v>
      </c>
      <c r="J425" s="16" t="n">
        <f aca="false">AVERAGE(E425:F425)</f>
        <v>19.7961</v>
      </c>
      <c r="K425" s="16" t="n">
        <f aca="false">F425-E425</f>
        <v>0.6874</v>
      </c>
      <c r="L425" s="16" t="n">
        <f aca="false">I425-J425</f>
        <v>22.136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37.0023281246</v>
      </c>
      <c r="U425" s="20" t="n">
        <f aca="false">1/T425</f>
        <v>0.000241720917873721</v>
      </c>
    </row>
    <row r="426" customFormat="false" ht="12.75" hidden="false" customHeight="false" outlineLevel="0" collapsed="false">
      <c r="A426" s="0" t="n">
        <v>2085</v>
      </c>
      <c r="B426" s="16" t="n">
        <v>42.258</v>
      </c>
      <c r="C426" s="16" t="n">
        <v>41.815</v>
      </c>
      <c r="D426" s="16" t="n">
        <v>41.741</v>
      </c>
      <c r="E426" s="16" t="n">
        <v>19.4653</v>
      </c>
      <c r="F426" s="16" t="n">
        <v>20.1424</v>
      </c>
      <c r="G426" s="17" t="n">
        <v>821.7</v>
      </c>
      <c r="H426" s="18" t="n">
        <v>0.2357</v>
      </c>
      <c r="I426" s="16" t="n">
        <f aca="false">AVERAGE(B426:D426)</f>
        <v>41.938</v>
      </c>
      <c r="J426" s="16" t="n">
        <f aca="false">AVERAGE(E426:F426)</f>
        <v>19.80385</v>
      </c>
      <c r="K426" s="16" t="n">
        <f aca="false">F426-E426</f>
        <v>0.677099999999999</v>
      </c>
      <c r="L426" s="16" t="n">
        <f aca="false">I426-J426</f>
        <v>22.13415</v>
      </c>
      <c r="M426" s="16" t="n">
        <f aca="false">H426/($J$8*1000)</f>
        <v>1.17227562771124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059499210726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03.06198348763</v>
      </c>
      <c r="U426" s="20" t="n">
        <f aca="false">1/T426</f>
        <v>0.000243720422461177</v>
      </c>
    </row>
    <row r="427" customFormat="false" ht="12.75" hidden="false" customHeight="false" outlineLevel="0" collapsed="false">
      <c r="A427" s="0" t="n">
        <v>2090</v>
      </c>
      <c r="B427" s="16" t="n">
        <v>42.264</v>
      </c>
      <c r="C427" s="16" t="n">
        <v>41.895</v>
      </c>
      <c r="D427" s="16" t="n">
        <v>41.821</v>
      </c>
      <c r="E427" s="16" t="n">
        <v>19.5065</v>
      </c>
      <c r="F427" s="16" t="n">
        <v>20.2017</v>
      </c>
      <c r="G427" s="17" t="n">
        <v>820.3</v>
      </c>
      <c r="H427" s="18" t="n">
        <v>0.2354</v>
      </c>
      <c r="I427" s="16" t="n">
        <f aca="false">AVERAGE(B427:D427)</f>
        <v>41.9933333333333</v>
      </c>
      <c r="J427" s="16" t="n">
        <f aca="false">AVERAGE(E427:F427)</f>
        <v>19.8541</v>
      </c>
      <c r="K427" s="16" t="n">
        <f aca="false">F427-E427</f>
        <v>0.6952</v>
      </c>
      <c r="L427" s="16" t="n">
        <f aca="false">I427-J427</f>
        <v>22.1392333333333</v>
      </c>
      <c r="M427" s="16" t="n">
        <f aca="false">H427/($J$8*1000)</f>
        <v>1.17078355011976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1492680627829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095.13076014507</v>
      </c>
      <c r="U427" s="20" t="n">
        <f aca="false">1/T427</f>
        <v>0.000244192446730218</v>
      </c>
    </row>
    <row r="428" customFormat="false" ht="12.75" hidden="false" customHeight="false" outlineLevel="0" collapsed="false">
      <c r="A428" s="0" t="n">
        <v>2095</v>
      </c>
      <c r="B428" s="16" t="n">
        <v>42.294</v>
      </c>
      <c r="C428" s="16" t="n">
        <v>41.9</v>
      </c>
      <c r="D428" s="16" t="n">
        <v>41.875</v>
      </c>
      <c r="E428" s="16" t="n">
        <v>19.5579</v>
      </c>
      <c r="F428" s="16" t="n">
        <v>20.2687</v>
      </c>
      <c r="G428" s="17" t="n">
        <v>821.5</v>
      </c>
      <c r="H428" s="18" t="n">
        <v>0.2354</v>
      </c>
      <c r="I428" s="16" t="n">
        <f aca="false">AVERAGE(B428:D428)</f>
        <v>42.023</v>
      </c>
      <c r="J428" s="16" t="n">
        <f aca="false">AVERAGE(E428:F428)</f>
        <v>19.9133</v>
      </c>
      <c r="K428" s="16" t="n">
        <f aca="false">F428-E428</f>
        <v>0.710799999999999</v>
      </c>
      <c r="L428" s="16" t="n">
        <f aca="false">I428-J428</f>
        <v>22.1097</v>
      </c>
      <c r="M428" s="16" t="n">
        <f aca="false">H428/($J$8*1000)</f>
        <v>1.17078355011976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492680627829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06.59957161814</v>
      </c>
      <c r="U428" s="20" t="n">
        <f aca="false">1/T428</f>
        <v>0.000243510472000066</v>
      </c>
    </row>
    <row r="429" customFormat="false" ht="12.75" hidden="false" customHeight="false" outlineLevel="0" collapsed="false">
      <c r="A429" s="0" t="n">
        <v>2100</v>
      </c>
      <c r="B429" s="16" t="n">
        <v>42.295</v>
      </c>
      <c r="C429" s="16" t="n">
        <v>41.901</v>
      </c>
      <c r="D429" s="16" t="n">
        <v>41.901</v>
      </c>
      <c r="E429" s="16" t="n">
        <v>19.5863</v>
      </c>
      <c r="F429" s="16" t="n">
        <v>20.3099</v>
      </c>
      <c r="G429" s="17" t="n">
        <v>820.9</v>
      </c>
      <c r="H429" s="18" t="n">
        <v>0.2374</v>
      </c>
      <c r="I429" s="16" t="n">
        <f aca="false">AVERAGE(B429:D429)</f>
        <v>42.0323333333333</v>
      </c>
      <c r="J429" s="16" t="n">
        <f aca="false">AVERAGE(E429:F429)</f>
        <v>19.9481</v>
      </c>
      <c r="K429" s="16" t="n">
        <f aca="false">F429-E429</f>
        <v>0.723599999999998</v>
      </c>
      <c r="L429" s="16" t="n">
        <f aca="false">I429-J429</f>
        <v>22.0842333333333</v>
      </c>
      <c r="M429" s="16" t="n">
        <f aca="false">H429/($J$8*1000)</f>
        <v>1.180730734063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75546680175506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08.33233916432</v>
      </c>
      <c r="U429" s="20" t="n">
        <f aca="false">1/T429</f>
        <v>0.000243407766812607</v>
      </c>
    </row>
    <row r="430" customFormat="false" ht="12.75" hidden="false" customHeight="false" outlineLevel="0" collapsed="false">
      <c r="A430" s="0" t="n">
        <v>2105</v>
      </c>
      <c r="B430" s="16" t="n">
        <v>42.299</v>
      </c>
      <c r="C430" s="16" t="n">
        <v>41.929</v>
      </c>
      <c r="D430" s="16" t="n">
        <v>41.905</v>
      </c>
      <c r="E430" s="16" t="n">
        <v>19.6301</v>
      </c>
      <c r="F430" s="16" t="n">
        <v>20.3459</v>
      </c>
      <c r="G430" s="17" t="n">
        <v>820.5</v>
      </c>
      <c r="H430" s="18" t="n">
        <v>0.2357</v>
      </c>
      <c r="I430" s="16" t="n">
        <f aca="false">AVERAGE(B430:D430)</f>
        <v>42.0443333333333</v>
      </c>
      <c r="J430" s="16" t="n">
        <f aca="false">AVERAGE(E430:F430)</f>
        <v>19.988</v>
      </c>
      <c r="K430" s="16" t="n">
        <f aca="false">F430-E430</f>
        <v>0.715800000000002</v>
      </c>
      <c r="L430" s="16" t="n">
        <f aca="false">I430-J430</f>
        <v>22.0563333333333</v>
      </c>
      <c r="M430" s="16" t="n">
        <f aca="false">H430/($J$8*1000)</f>
        <v>1.17227562771124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0594992107268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11.52474493658</v>
      </c>
      <c r="U430" s="20" t="n">
        <f aca="false">1/T430</f>
        <v>0.000243218772118913</v>
      </c>
    </row>
    <row r="431" customFormat="false" ht="12.75" hidden="false" customHeight="false" outlineLevel="0" collapsed="false">
      <c r="A431" s="0" t="n">
        <v>2110</v>
      </c>
      <c r="B431" s="16" t="n">
        <v>42.378</v>
      </c>
      <c r="C431" s="16" t="n">
        <v>42.034</v>
      </c>
      <c r="D431" s="16" t="n">
        <v>42.009</v>
      </c>
      <c r="E431" s="16" t="n">
        <v>19.6841</v>
      </c>
      <c r="F431" s="16" t="n">
        <v>20.4155</v>
      </c>
      <c r="G431" s="17" t="n">
        <v>821.2</v>
      </c>
      <c r="H431" s="18" t="n">
        <v>0.2344</v>
      </c>
      <c r="I431" s="16" t="n">
        <f aca="false">AVERAGE(B431:D431)</f>
        <v>42.1403333333333</v>
      </c>
      <c r="J431" s="16" t="n">
        <f aca="false">AVERAGE(E431:F431)</f>
        <v>20.0498</v>
      </c>
      <c r="K431" s="16" t="n">
        <f aca="false">F431-E431</f>
        <v>0.731400000000001</v>
      </c>
      <c r="L431" s="16" t="n">
        <f aca="false">I431-J431</f>
        <v>22.090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08.66165606963</v>
      </c>
      <c r="U431" s="20" t="n">
        <f aca="false">1/T431</f>
        <v>0.000243388257225494</v>
      </c>
    </row>
    <row r="432" customFormat="false" ht="12.75" hidden="false" customHeight="false" outlineLevel="0" collapsed="false">
      <c r="A432" s="0" t="n">
        <v>2115</v>
      </c>
      <c r="B432" s="16" t="n">
        <v>42.41</v>
      </c>
      <c r="C432" s="16" t="n">
        <v>42.041</v>
      </c>
      <c r="D432" s="16" t="n">
        <v>41.991</v>
      </c>
      <c r="E432" s="16" t="n">
        <v>19.7047</v>
      </c>
      <c r="F432" s="16" t="n">
        <v>20.4438</v>
      </c>
      <c r="G432" s="17" t="n">
        <v>820.8</v>
      </c>
      <c r="H432" s="18" t="n">
        <v>0.2357</v>
      </c>
      <c r="I432" s="16" t="n">
        <f aca="false">AVERAGE(B432:D432)</f>
        <v>42.1473333333333</v>
      </c>
      <c r="J432" s="16" t="n">
        <f aca="false">AVERAGE(E432:F432)</f>
        <v>20.07425</v>
      </c>
      <c r="K432" s="16" t="n">
        <f aca="false">F432-E432</f>
        <v>0.739100000000001</v>
      </c>
      <c r="L432" s="16" t="n">
        <f aca="false">I432-J432</f>
        <v>22.0730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09.90690300994</v>
      </c>
      <c r="U432" s="20" t="n">
        <f aca="false">1/T432</f>
        <v>0.000243314513831843</v>
      </c>
    </row>
    <row r="433" customFormat="false" ht="12.75" hidden="false" customHeight="false" outlineLevel="0" collapsed="false">
      <c r="A433" s="0" t="n">
        <v>2120</v>
      </c>
      <c r="B433" s="16" t="n">
        <v>42.392</v>
      </c>
      <c r="C433" s="16" t="n">
        <v>42.048</v>
      </c>
      <c r="D433" s="16" t="n">
        <v>42.023</v>
      </c>
      <c r="E433" s="16" t="n">
        <v>19.7202</v>
      </c>
      <c r="F433" s="16" t="n">
        <v>20.4413</v>
      </c>
      <c r="G433" s="17" t="n">
        <v>821.3</v>
      </c>
      <c r="H433" s="18" t="n">
        <v>0.2382</v>
      </c>
      <c r="I433" s="16" t="n">
        <f aca="false">AVERAGE(B433:D433)</f>
        <v>42.1543333333333</v>
      </c>
      <c r="J433" s="16" t="n">
        <f aca="false">AVERAGE(E433:F433)</f>
        <v>20.08075</v>
      </c>
      <c r="K433" s="16" t="n">
        <f aca="false">F433-E433</f>
        <v>0.7211</v>
      </c>
      <c r="L433" s="16" t="n">
        <f aca="false">I433-J433</f>
        <v>22.0735833333333</v>
      </c>
      <c r="M433" s="16" t="n">
        <f aca="false">H433/($J$8*1000)</f>
        <v>1.184709607640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73193454636651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12.31734896079</v>
      </c>
      <c r="U433" s="20" t="n">
        <f aca="false">1/T433</f>
        <v>0.00024317189437063</v>
      </c>
    </row>
    <row r="434" customFormat="false" ht="12.75" hidden="false" customHeight="false" outlineLevel="0" collapsed="false">
      <c r="A434" s="0" t="n">
        <v>2125</v>
      </c>
      <c r="B434" s="16" t="n">
        <v>42.403</v>
      </c>
      <c r="C434" s="16" t="n">
        <v>42.059</v>
      </c>
      <c r="D434" s="16" t="n">
        <v>41.985</v>
      </c>
      <c r="E434" s="16" t="n">
        <v>19.7073</v>
      </c>
      <c r="F434" s="16" t="n">
        <v>20.4207</v>
      </c>
      <c r="G434" s="17" t="n">
        <v>820.3</v>
      </c>
      <c r="H434" s="18" t="n">
        <v>0.2352</v>
      </c>
      <c r="I434" s="16" t="n">
        <f aca="false">AVERAGE(B434:D434)</f>
        <v>42.149</v>
      </c>
      <c r="J434" s="16" t="n">
        <f aca="false">AVERAGE(E434:F434)</f>
        <v>20.064</v>
      </c>
      <c r="K434" s="16" t="n">
        <f aca="false">F434-E434</f>
        <v>0.7134</v>
      </c>
      <c r="L434" s="16" t="n">
        <f aca="false">I434-J434</f>
        <v>22.085</v>
      </c>
      <c r="M434" s="16" t="n">
        <f aca="false">H434/($J$8*1000)</f>
        <v>1.1697888317254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2092284538884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05.18702419571</v>
      </c>
      <c r="U434" s="20" t="n">
        <f aca="false">1/T434</f>
        <v>0.000243594261139886</v>
      </c>
    </row>
    <row r="435" customFormat="false" ht="12.75" hidden="false" customHeight="false" outlineLevel="0" collapsed="false">
      <c r="A435" s="0" t="n">
        <v>2130</v>
      </c>
      <c r="B435" s="16" t="n">
        <v>42.414</v>
      </c>
      <c r="C435" s="16" t="n">
        <v>42.02</v>
      </c>
      <c r="D435" s="16" t="n">
        <v>41.971</v>
      </c>
      <c r="E435" s="16" t="n">
        <v>19.6867</v>
      </c>
      <c r="F435" s="16" t="n">
        <v>20.3949</v>
      </c>
      <c r="G435" s="17" t="n">
        <v>821.2</v>
      </c>
      <c r="H435" s="18" t="n">
        <v>0.2353</v>
      </c>
      <c r="I435" s="16" t="n">
        <f aca="false">AVERAGE(B435:D435)</f>
        <v>42.135</v>
      </c>
      <c r="J435" s="16" t="n">
        <f aca="false">AVERAGE(E435:F435)</f>
        <v>20.0408</v>
      </c>
      <c r="K435" s="16" t="n">
        <f aca="false">F435-E435</f>
        <v>0.708200000000002</v>
      </c>
      <c r="L435" s="16" t="n">
        <f aca="false">I435-J435</f>
        <v>22.0942</v>
      </c>
      <c r="M435" s="16" t="n">
        <f aca="false">H435/($J$8*1000)</f>
        <v>1.17028619092259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179236791197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07.97979871617</v>
      </c>
      <c r="U435" s="20" t="n">
        <f aca="false">1/T435</f>
        <v>0.000243428655689232</v>
      </c>
    </row>
    <row r="436" customFormat="false" ht="12.75" hidden="false" customHeight="false" outlineLevel="0" collapsed="false">
      <c r="A436" s="0" t="n">
        <v>2135</v>
      </c>
      <c r="B436" s="16" t="n">
        <v>42.378</v>
      </c>
      <c r="C436" s="16" t="n">
        <v>41.96</v>
      </c>
      <c r="D436" s="16" t="n">
        <v>41.935</v>
      </c>
      <c r="E436" s="16" t="n">
        <v>19.6429</v>
      </c>
      <c r="F436" s="16" t="n">
        <v>20.3331</v>
      </c>
      <c r="G436" s="17" t="n">
        <v>821.1</v>
      </c>
      <c r="H436" s="18" t="n">
        <v>0.2377</v>
      </c>
      <c r="I436" s="16" t="n">
        <f aca="false">AVERAGE(B436:D436)</f>
        <v>42.091</v>
      </c>
      <c r="J436" s="16" t="n">
        <f aca="false">AVERAGE(E436:F436)</f>
        <v>19.988</v>
      </c>
      <c r="K436" s="16" t="n">
        <f aca="false">F436-E436</f>
        <v>0.690200000000001</v>
      </c>
      <c r="L436" s="16" t="n">
        <f aca="false">I436-J436</f>
        <v>22.103</v>
      </c>
      <c r="M436" s="16" t="n">
        <f aca="false">H436/($J$8*1000)</f>
        <v>1.1822228116544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74662550023231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05.84422215044</v>
      </c>
      <c r="U436" s="20" t="n">
        <f aca="false">1/T436</f>
        <v>0.000243555270461832</v>
      </c>
    </row>
    <row r="437" customFormat="false" ht="12.75" hidden="false" customHeight="false" outlineLevel="0" collapsed="false">
      <c r="A437" s="0" t="n">
        <v>2140</v>
      </c>
      <c r="B437" s="16" t="n">
        <v>42.368</v>
      </c>
      <c r="C437" s="16" t="n">
        <v>41.949</v>
      </c>
      <c r="D437" s="16" t="n">
        <v>41.875</v>
      </c>
      <c r="E437" s="16" t="n">
        <v>19.576</v>
      </c>
      <c r="F437" s="16" t="n">
        <v>20.2609</v>
      </c>
      <c r="G437" s="17" t="n">
        <v>821.4</v>
      </c>
      <c r="H437" s="18" t="n">
        <v>0.2382</v>
      </c>
      <c r="I437" s="16" t="n">
        <f aca="false">AVERAGE(B437:D437)</f>
        <v>42.064</v>
      </c>
      <c r="J437" s="16" t="n">
        <f aca="false">AVERAGE(E437:F437)</f>
        <v>19.91845</v>
      </c>
      <c r="K437" s="16" t="n">
        <f aca="false">F437-E437</f>
        <v>0.684899999999999</v>
      </c>
      <c r="L437" s="16" t="n">
        <f aca="false">I437-J437</f>
        <v>22.14555</v>
      </c>
      <c r="M437" s="16" t="n">
        <f aca="false">H437/($J$8*1000)</f>
        <v>1.184709607640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73193454636651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099.45258176031</v>
      </c>
      <c r="U437" s="20" t="n">
        <f aca="false">1/T437</f>
        <v>0.000243935008408025</v>
      </c>
    </row>
    <row r="438" customFormat="false" ht="12.75" hidden="false" customHeight="false" outlineLevel="0" collapsed="false">
      <c r="A438" s="0" t="n">
        <v>2145</v>
      </c>
      <c r="B438" s="16" t="n">
        <v>42.334</v>
      </c>
      <c r="C438" s="16" t="n">
        <v>41.94</v>
      </c>
      <c r="D438" s="16" t="n">
        <v>41.867</v>
      </c>
      <c r="E438" s="16" t="n">
        <v>19.5348</v>
      </c>
      <c r="F438" s="16" t="n">
        <v>20.2197</v>
      </c>
      <c r="G438" s="17" t="n">
        <v>820.4</v>
      </c>
      <c r="H438" s="18" t="n">
        <v>0.236</v>
      </c>
      <c r="I438" s="16" t="n">
        <f aca="false">AVERAGE(B438:D438)</f>
        <v>42.047</v>
      </c>
      <c r="J438" s="16" t="n">
        <f aca="false">AVERAGE(E438:F438)</f>
        <v>19.87725</v>
      </c>
      <c r="K438" s="16" t="n">
        <f aca="false">F438-E438</f>
        <v>0.684899999999999</v>
      </c>
      <c r="L438" s="16" t="n">
        <f aca="false">I438-J438</f>
        <v>22.16975</v>
      </c>
      <c r="M438" s="16" t="n">
        <f aca="false">H438/($J$8*1000)</f>
        <v>1.17376770530273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969935788105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089.99234795006</v>
      </c>
      <c r="U438" s="20" t="n">
        <f aca="false">1/T438</f>
        <v>0.000244499234943852</v>
      </c>
    </row>
    <row r="439" customFormat="false" ht="12.75" hidden="false" customHeight="false" outlineLevel="0" collapsed="false">
      <c r="A439" s="0" t="n">
        <v>2150</v>
      </c>
      <c r="B439" s="16" t="n">
        <v>42.323</v>
      </c>
      <c r="C439" s="16" t="n">
        <v>41.953</v>
      </c>
      <c r="D439" s="16" t="n">
        <v>41.88</v>
      </c>
      <c r="E439" s="16" t="n">
        <v>19.5013</v>
      </c>
      <c r="F439" s="16" t="n">
        <v>20.1785</v>
      </c>
      <c r="G439" s="17" t="n">
        <v>821.5</v>
      </c>
      <c r="H439" s="18" t="n">
        <v>0.2363</v>
      </c>
      <c r="I439" s="16" t="n">
        <f aca="false">AVERAGE(B439:D439)</f>
        <v>42.052</v>
      </c>
      <c r="J439" s="16" t="n">
        <f aca="false">AVERAGE(E439:F439)</f>
        <v>19.8399</v>
      </c>
      <c r="K439" s="16" t="n">
        <f aca="false">F439-E439</f>
        <v>0.677199999999999</v>
      </c>
      <c r="L439" s="16" t="n">
        <f aca="false">I439-J439</f>
        <v>22.2121</v>
      </c>
      <c r="M439" s="16" t="n">
        <f aca="false">H439/($J$8*1000)</f>
        <v>1.1752597828942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8805770645657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087.66773734161</v>
      </c>
      <c r="U439" s="20" t="n">
        <f aca="false">1/T439</f>
        <v>0.000244638278905307</v>
      </c>
    </row>
    <row r="440" customFormat="false" ht="12.75" hidden="false" customHeight="false" outlineLevel="0" collapsed="false">
      <c r="A440" s="0" t="n">
        <v>2155</v>
      </c>
      <c r="B440" s="16" t="n">
        <v>42.264</v>
      </c>
      <c r="C440" s="16" t="n">
        <v>41.845</v>
      </c>
      <c r="D440" s="16" t="n">
        <v>41.821</v>
      </c>
      <c r="E440" s="16" t="n">
        <v>19.4704</v>
      </c>
      <c r="F440" s="16" t="n">
        <v>20.1424</v>
      </c>
      <c r="G440" s="17" t="n">
        <v>820.5</v>
      </c>
      <c r="H440" s="18" t="n">
        <v>0.2357</v>
      </c>
      <c r="I440" s="16" t="n">
        <f aca="false">AVERAGE(B440:D440)</f>
        <v>41.9766666666667</v>
      </c>
      <c r="J440" s="16" t="n">
        <f aca="false">AVERAGE(E440:F440)</f>
        <v>19.8064</v>
      </c>
      <c r="K440" s="16" t="n">
        <f aca="false">F440-E440</f>
        <v>0.671999999999997</v>
      </c>
      <c r="L440" s="16" t="n">
        <f aca="false">I440-J440</f>
        <v>22.1702666666667</v>
      </c>
      <c r="M440" s="16" t="n">
        <f aca="false">H440/($J$8*1000)</f>
        <v>1.17227562771124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059499210726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090.39555752913</v>
      </c>
      <c r="U440" s="20" t="n">
        <f aca="false">1/T440</f>
        <v>0.000244475133501286</v>
      </c>
    </row>
    <row r="441" customFormat="false" ht="12.75" hidden="false" customHeight="false" outlineLevel="0" collapsed="false">
      <c r="A441" s="0" t="n">
        <v>2160</v>
      </c>
      <c r="B441" s="16" t="n">
        <v>42.253</v>
      </c>
      <c r="C441" s="16" t="n">
        <v>41.835</v>
      </c>
      <c r="D441" s="16" t="n">
        <v>41.81</v>
      </c>
      <c r="E441" s="16" t="n">
        <v>19.4498</v>
      </c>
      <c r="F441" s="16" t="n">
        <v>20.1321</v>
      </c>
      <c r="G441" s="17" t="n">
        <v>818.5</v>
      </c>
      <c r="H441" s="18" t="n">
        <v>0.2361</v>
      </c>
      <c r="I441" s="16" t="n">
        <f aca="false">AVERAGE(B441:D441)</f>
        <v>41.966</v>
      </c>
      <c r="J441" s="16" t="n">
        <f aca="false">AVERAGE(E441:F441)</f>
        <v>19.79095</v>
      </c>
      <c r="K441" s="16" t="n">
        <f aca="false">F441-E441</f>
        <v>0.682300000000002</v>
      </c>
      <c r="L441" s="16" t="n">
        <f aca="false">I441-J441</f>
        <v>22.17505</v>
      </c>
      <c r="M441" s="16" t="n">
        <f aca="false">H441/($J$8*1000)</f>
        <v>1.1742650644998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940126838548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079.54488267208</v>
      </c>
      <c r="U441" s="20" t="n">
        <f aca="false">1/T441</f>
        <v>0.000245125382551253</v>
      </c>
    </row>
    <row r="442" customFormat="false" ht="12.75" hidden="false" customHeight="false" outlineLevel="0" collapsed="false">
      <c r="A442" s="0" t="n">
        <v>2165</v>
      </c>
      <c r="B442" s="16" t="n">
        <v>42.29</v>
      </c>
      <c r="C442" s="16" t="n">
        <v>41.822</v>
      </c>
      <c r="D442" s="16" t="n">
        <v>41.822</v>
      </c>
      <c r="E442" s="16" t="n">
        <v>19.4421</v>
      </c>
      <c r="F442" s="16" t="n">
        <v>20.1167</v>
      </c>
      <c r="G442" s="17" t="n">
        <v>819.5</v>
      </c>
      <c r="H442" s="18" t="n">
        <v>0.2361</v>
      </c>
      <c r="I442" s="16" t="n">
        <f aca="false">AVERAGE(B442:D442)</f>
        <v>41.978</v>
      </c>
      <c r="J442" s="16" t="n">
        <f aca="false">AVERAGE(E442:F442)</f>
        <v>19.7794</v>
      </c>
      <c r="K442" s="16" t="n">
        <f aca="false">F442-E442</f>
        <v>0.674600000000002</v>
      </c>
      <c r="L442" s="16" t="n">
        <f aca="false">I442-J442</f>
        <v>22.1986</v>
      </c>
      <c r="M442" s="16" t="n">
        <f aca="false">H442/($J$8*1000)</f>
        <v>1.1742650644998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79401268385487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080.1958689527</v>
      </c>
      <c r="U442" s="20" t="n">
        <f aca="false">1/T442</f>
        <v>0.000245086273335372</v>
      </c>
    </row>
    <row r="443" customFormat="false" ht="12.75" hidden="false" customHeight="false" outlineLevel="0" collapsed="false">
      <c r="A443" s="0" t="n">
        <v>2170</v>
      </c>
      <c r="B443" s="16" t="n">
        <v>42.276</v>
      </c>
      <c r="C443" s="16" t="n">
        <v>41.833</v>
      </c>
      <c r="D443" s="16" t="n">
        <v>41.759</v>
      </c>
      <c r="E443" s="16" t="n">
        <v>19.4344</v>
      </c>
      <c r="F443" s="16" t="n">
        <v>20.1038</v>
      </c>
      <c r="G443" s="17" t="n">
        <v>820.1</v>
      </c>
      <c r="H443" s="18" t="n">
        <v>0.2373</v>
      </c>
      <c r="I443" s="16" t="n">
        <f aca="false">AVERAGE(B443:D443)</f>
        <v>41.956</v>
      </c>
      <c r="J443" s="16" t="n">
        <f aca="false">AVERAGE(E443:F443)</f>
        <v>19.7691</v>
      </c>
      <c r="K443" s="16" t="n">
        <f aca="false">F443-E443</f>
        <v>0.6694</v>
      </c>
      <c r="L443" s="16" t="n">
        <f aca="false">I443-J443</f>
        <v>22.1869</v>
      </c>
      <c r="M443" s="16" t="n">
        <f aca="false">H443/($J$8*1000)</f>
        <v>1.18023337486584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5841837289775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085.33641816365</v>
      </c>
      <c r="U443" s="20" t="n">
        <f aca="false">1/T443</f>
        <v>0.00024477788305363</v>
      </c>
    </row>
    <row r="444" customFormat="false" ht="12.75" hidden="false" customHeight="false" outlineLevel="0" collapsed="false">
      <c r="A444" s="0" t="n">
        <v>2175</v>
      </c>
      <c r="B444" s="16" t="n">
        <v>42.31</v>
      </c>
      <c r="C444" s="16" t="n">
        <v>41.867</v>
      </c>
      <c r="D444" s="16" t="n">
        <v>41.817</v>
      </c>
      <c r="E444" s="16" t="n">
        <v>19.4369</v>
      </c>
      <c r="F444" s="16" t="n">
        <v>20.0986</v>
      </c>
      <c r="G444" s="17" t="n">
        <v>821</v>
      </c>
      <c r="H444" s="18" t="n">
        <v>0.2354</v>
      </c>
      <c r="I444" s="16" t="n">
        <f aca="false">AVERAGE(B444:D444)</f>
        <v>41.998</v>
      </c>
      <c r="J444" s="16" t="n">
        <f aca="false">AVERAGE(E444:F444)</f>
        <v>19.76775</v>
      </c>
      <c r="K444" s="16" t="n">
        <f aca="false">F444-E444</f>
        <v>0.6617</v>
      </c>
      <c r="L444" s="16" t="n">
        <f aca="false">I444-J444</f>
        <v>22.23025</v>
      </c>
      <c r="M444" s="16" t="n">
        <f aca="false">H444/($J$8*1000)</f>
        <v>1.1707835501197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1492680627829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081.84444239663</v>
      </c>
      <c r="U444" s="20" t="n">
        <f aca="false">1/T444</f>
        <v>0.000244987288004748</v>
      </c>
    </row>
    <row r="445" customFormat="false" ht="12.75" hidden="false" customHeight="false" outlineLevel="0" collapsed="false">
      <c r="A445" s="0" t="n">
        <v>2180</v>
      </c>
      <c r="B445" s="16" t="n">
        <v>42.292</v>
      </c>
      <c r="C445" s="16" t="n">
        <v>41.849</v>
      </c>
      <c r="D445" s="16" t="n">
        <v>41.775</v>
      </c>
      <c r="E445" s="16" t="n">
        <v>19.4215</v>
      </c>
      <c r="F445" s="16" t="n">
        <v>20.078</v>
      </c>
      <c r="G445" s="17" t="n">
        <v>820.6</v>
      </c>
      <c r="H445" s="18" t="n">
        <v>0.2367</v>
      </c>
      <c r="I445" s="16" t="n">
        <f aca="false">AVERAGE(B445:D445)</f>
        <v>41.972</v>
      </c>
      <c r="J445" s="16" t="n">
        <f aca="false">AVERAGE(E445:F445)</f>
        <v>19.74975</v>
      </c>
      <c r="K445" s="16" t="n">
        <f aca="false">F445-E445</f>
        <v>0.656499999999998</v>
      </c>
      <c r="L445" s="16" t="n">
        <f aca="false">I445-J445</f>
        <v>22.22225</v>
      </c>
      <c r="M445" s="16" t="n">
        <f aca="false">H445/($J$8*1000)</f>
        <v>1.1772492196828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7617492648852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081.3244702572</v>
      </c>
      <c r="U445" s="20" t="n">
        <f aca="false">1/T445</f>
        <v>0.000245018500069655</v>
      </c>
    </row>
    <row r="446" customFormat="false" ht="12.75" hidden="false" customHeight="false" outlineLevel="0" collapsed="false">
      <c r="A446" s="0" t="n">
        <v>2185</v>
      </c>
      <c r="B446" s="16" t="n">
        <v>42.322</v>
      </c>
      <c r="C446" s="16" t="n">
        <v>41.903</v>
      </c>
      <c r="D446" s="16" t="n">
        <v>41.829</v>
      </c>
      <c r="E446" s="16" t="n">
        <v>19.4009</v>
      </c>
      <c r="F446" s="16" t="n">
        <v>20.0548</v>
      </c>
      <c r="G446" s="17" t="n">
        <v>821.5</v>
      </c>
      <c r="H446" s="18" t="n">
        <v>0.2345</v>
      </c>
      <c r="I446" s="16" t="n">
        <f aca="false">AVERAGE(B446:D446)</f>
        <v>42.018</v>
      </c>
      <c r="J446" s="16" t="n">
        <f aca="false">AVERAGE(E446:F446)</f>
        <v>19.72785</v>
      </c>
      <c r="K446" s="16" t="n">
        <f aca="false">F446-E446</f>
        <v>0.6539</v>
      </c>
      <c r="L446" s="16" t="n">
        <f aca="false">I446-J446</f>
        <v>22.29015</v>
      </c>
      <c r="M446" s="16" t="n">
        <f aca="false">H446/($J$8*1000)</f>
        <v>1.1663073173453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419814552347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073.3545780807</v>
      </c>
      <c r="U446" s="20" t="n">
        <f aca="false">1/T446</f>
        <v>0.000245497901258374</v>
      </c>
    </row>
    <row r="447" customFormat="false" ht="12.75" hidden="false" customHeight="false" outlineLevel="0" collapsed="false">
      <c r="A447" s="0" t="n">
        <v>2190</v>
      </c>
      <c r="B447" s="16" t="n">
        <v>42.301</v>
      </c>
      <c r="C447" s="16" t="n">
        <v>41.858</v>
      </c>
      <c r="D447" s="16" t="n">
        <v>41.76</v>
      </c>
      <c r="E447" s="16" t="n">
        <v>19.3674</v>
      </c>
      <c r="F447" s="16" t="n">
        <v>20.0213</v>
      </c>
      <c r="G447" s="17" t="n">
        <v>821.1</v>
      </c>
      <c r="H447" s="18" t="n">
        <v>0.2358</v>
      </c>
      <c r="I447" s="16" t="n">
        <f aca="false">AVERAGE(B447:D447)</f>
        <v>41.973</v>
      </c>
      <c r="J447" s="16" t="n">
        <f aca="false">AVERAGE(E447:F447)</f>
        <v>19.69435</v>
      </c>
      <c r="K447" s="16" t="n">
        <f aca="false">F447-E447</f>
        <v>0.6539</v>
      </c>
      <c r="L447" s="16" t="n">
        <f aca="false">I447-J447</f>
        <v>22.27865</v>
      </c>
      <c r="M447" s="16" t="n">
        <f aca="false">H447/($J$8*1000)</f>
        <v>1.1727729869084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296219471665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073.47280208591</v>
      </c>
      <c r="U447" s="20" t="n">
        <f aca="false">1/T447</f>
        <v>0.000245490776196647</v>
      </c>
    </row>
    <row r="448" customFormat="false" ht="12.75" hidden="false" customHeight="false" outlineLevel="0" collapsed="false">
      <c r="A448" s="0" t="n">
        <v>2195</v>
      </c>
      <c r="B448" s="16" t="n">
        <v>42.254</v>
      </c>
      <c r="C448" s="16" t="n">
        <v>41.835</v>
      </c>
      <c r="D448" s="16" t="n">
        <v>41.762</v>
      </c>
      <c r="E448" s="16" t="n">
        <v>19.3314</v>
      </c>
      <c r="F448" s="16" t="n">
        <v>19.9775</v>
      </c>
      <c r="G448" s="17" t="n">
        <v>820.4</v>
      </c>
      <c r="H448" s="18" t="n">
        <v>0.235</v>
      </c>
      <c r="I448" s="16" t="n">
        <f aca="false">AVERAGE(B448:D448)</f>
        <v>41.9503333333333</v>
      </c>
      <c r="J448" s="16" t="n">
        <f aca="false">AVERAGE(E448:F448)</f>
        <v>19.65445</v>
      </c>
      <c r="K448" s="16" t="n">
        <f aca="false">F448-E448</f>
        <v>0.646100000000001</v>
      </c>
      <c r="L448" s="16" t="n">
        <f aca="false">I448-J448</f>
        <v>22.2958833333333</v>
      </c>
      <c r="M448" s="16" t="n">
        <f aca="false">H448/($J$8*1000)</f>
        <v>1.16879411333111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2692806913964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066.85424839859</v>
      </c>
      <c r="U448" s="20" t="n">
        <f aca="false">1/T448</f>
        <v>0.000245890297247257</v>
      </c>
    </row>
    <row r="449" customFormat="false" ht="12.75" hidden="false" customHeight="false" outlineLevel="0" collapsed="false">
      <c r="A449" s="0" t="n">
        <v>2200</v>
      </c>
      <c r="B449" s="16" t="n">
        <v>42.209</v>
      </c>
      <c r="C449" s="16" t="n">
        <v>41.815</v>
      </c>
      <c r="D449" s="16" t="n">
        <v>41.716</v>
      </c>
      <c r="E449" s="16" t="n">
        <v>19.2928</v>
      </c>
      <c r="F449" s="16" t="n">
        <v>19.9389</v>
      </c>
      <c r="G449" s="17" t="n">
        <v>820.5</v>
      </c>
      <c r="H449" s="18" t="n">
        <v>0.2361</v>
      </c>
      <c r="I449" s="16" t="n">
        <f aca="false">AVERAGE(B449:D449)</f>
        <v>41.9133333333333</v>
      </c>
      <c r="J449" s="16" t="n">
        <f aca="false">AVERAGE(E449:F449)</f>
        <v>19.61585</v>
      </c>
      <c r="K449" s="16" t="n">
        <f aca="false">F449-E449</f>
        <v>0.646100000000001</v>
      </c>
      <c r="L449" s="16" t="n">
        <f aca="false">I449-J449</f>
        <v>22.2974833333333</v>
      </c>
      <c r="M449" s="16" t="n">
        <f aca="false">H449/($J$8*1000)</f>
        <v>1.17426506449989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79401268385487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067.05810368298</v>
      </c>
      <c r="U449" s="20" t="n">
        <f aca="false">1/T449</f>
        <v>0.000245877972359047</v>
      </c>
    </row>
    <row r="450" customFormat="false" ht="12.75" hidden="false" customHeight="false" outlineLevel="0" collapsed="false">
      <c r="A450" s="0" t="n">
        <v>2205</v>
      </c>
      <c r="B450" s="16" t="n">
        <v>42.183</v>
      </c>
      <c r="C450" s="16" t="n">
        <v>41.789</v>
      </c>
      <c r="D450" s="16" t="n">
        <v>41.715</v>
      </c>
      <c r="E450" s="16" t="n">
        <v>19.2387</v>
      </c>
      <c r="F450" s="16" t="n">
        <v>19.89</v>
      </c>
      <c r="G450" s="17" t="n">
        <v>820.8</v>
      </c>
      <c r="H450" s="18" t="n">
        <v>0.2357</v>
      </c>
      <c r="I450" s="16" t="n">
        <f aca="false">AVERAGE(B450:D450)</f>
        <v>41.8956666666667</v>
      </c>
      <c r="J450" s="16" t="n">
        <f aca="false">AVERAGE(E450:F450)</f>
        <v>19.56435</v>
      </c>
      <c r="K450" s="16" t="n">
        <f aca="false">F450-E450</f>
        <v>0.651299999999999</v>
      </c>
      <c r="L450" s="16" t="n">
        <f aca="false">I450-J450</f>
        <v>22.3313166666667</v>
      </c>
      <c r="M450" s="16" t="n">
        <f aca="false">H450/($J$8*1000)</f>
        <v>1.1722756277112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0594992107268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062.38104615627</v>
      </c>
      <c r="U450" s="20" t="n">
        <f aca="false">1/T450</f>
        <v>0.000246161053982412</v>
      </c>
    </row>
    <row r="451" customFormat="false" ht="12.75" hidden="false" customHeight="false" outlineLevel="0" collapsed="false">
      <c r="A451" s="0" t="n">
        <v>2210</v>
      </c>
      <c r="B451" s="16" t="n">
        <v>42.207</v>
      </c>
      <c r="C451" s="16" t="n">
        <v>41.739</v>
      </c>
      <c r="D451" s="16" t="n">
        <v>41.714</v>
      </c>
      <c r="E451" s="16" t="n">
        <v>19.2104</v>
      </c>
      <c r="F451" s="16" t="n">
        <v>19.859</v>
      </c>
      <c r="G451" s="17" t="n">
        <v>821.3</v>
      </c>
      <c r="H451" s="18" t="n">
        <v>0.2366</v>
      </c>
      <c r="I451" s="16" t="n">
        <f aca="false">AVERAGE(B451:D451)</f>
        <v>41.8866666666667</v>
      </c>
      <c r="J451" s="16" t="n">
        <f aca="false">AVERAGE(E451:F451)</f>
        <v>19.5347</v>
      </c>
      <c r="K451" s="16" t="n">
        <f aca="false">F451-E451</f>
        <v>0.648600000000002</v>
      </c>
      <c r="L451" s="16" t="n">
        <f aca="false">I451-J451</f>
        <v>22.3519666666667</v>
      </c>
      <c r="M451" s="16" t="n">
        <f aca="false">H451/($J$8*1000)</f>
        <v>1.1767518604857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791422313272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061.10035188843</v>
      </c>
      <c r="U451" s="20" t="n">
        <f aca="false">1/T451</f>
        <v>0.000246238682463238</v>
      </c>
    </row>
    <row r="452" customFormat="false" ht="12.75" hidden="false" customHeight="false" outlineLevel="0" collapsed="false">
      <c r="A452" s="0" t="n">
        <v>2215</v>
      </c>
      <c r="B452" s="16" t="n">
        <v>42.153</v>
      </c>
      <c r="C452" s="16" t="n">
        <v>41.709</v>
      </c>
      <c r="D452" s="16" t="n">
        <v>41.66</v>
      </c>
      <c r="E452" s="16" t="n">
        <v>19.1718</v>
      </c>
      <c r="F452" s="16" t="n">
        <v>19.823</v>
      </c>
      <c r="G452" s="17" t="n">
        <v>820.7</v>
      </c>
      <c r="H452" s="18" t="n">
        <v>0.2362</v>
      </c>
      <c r="I452" s="16" t="n">
        <f aca="false">AVERAGE(B452:D452)</f>
        <v>41.8406666666667</v>
      </c>
      <c r="J452" s="16" t="n">
        <f aca="false">AVERAGE(E452:F452)</f>
        <v>19.4974</v>
      </c>
      <c r="K452" s="16" t="n">
        <f aca="false">F452-E452</f>
        <v>0.651199999999999</v>
      </c>
      <c r="L452" s="16" t="n">
        <f aca="false">I452-J452</f>
        <v>22.3432666666667</v>
      </c>
      <c r="M452" s="16" t="n">
        <f aca="false">H452/($J$8*1000)</f>
        <v>1.17476242369705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79103406063419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059.7136707454</v>
      </c>
      <c r="U452" s="20" t="n">
        <f aca="false">1/T452</f>
        <v>0.000246322790497782</v>
      </c>
    </row>
    <row r="453" customFormat="false" ht="12.75" hidden="false" customHeight="false" outlineLevel="0" collapsed="false">
      <c r="A453" s="0" t="n">
        <v>2220</v>
      </c>
      <c r="B453" s="16" t="n">
        <v>42.101</v>
      </c>
      <c r="C453" s="16" t="n">
        <v>41.658</v>
      </c>
      <c r="D453" s="16" t="n">
        <v>41.609</v>
      </c>
      <c r="E453" s="16" t="n">
        <v>19.1229</v>
      </c>
      <c r="F453" s="16" t="n">
        <v>19.774</v>
      </c>
      <c r="G453" s="17" t="n">
        <v>821.1</v>
      </c>
      <c r="H453" s="18" t="n">
        <v>0.2354</v>
      </c>
      <c r="I453" s="16" t="n">
        <f aca="false">AVERAGE(B453:D453)</f>
        <v>41.7893333333333</v>
      </c>
      <c r="J453" s="16" t="n">
        <f aca="false">AVERAGE(E453:F453)</f>
        <v>19.44845</v>
      </c>
      <c r="K453" s="16" t="n">
        <f aca="false">F453-E453</f>
        <v>0.6511</v>
      </c>
      <c r="L453" s="16" t="n">
        <f aca="false">I453-J453</f>
        <v>22.3408833333333</v>
      </c>
      <c r="M453" s="16" t="n">
        <f aca="false">H453/($J$8*1000)</f>
        <v>1.17078355011976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492680627829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062.12563255218</v>
      </c>
      <c r="U453" s="20" t="n">
        <f aca="false">1/T453</f>
        <v>0.000246176531810443</v>
      </c>
    </row>
    <row r="454" customFormat="false" ht="12.75" hidden="false" customHeight="false" outlineLevel="0" collapsed="false">
      <c r="A454" s="0" t="n">
        <v>2225</v>
      </c>
      <c r="B454" s="16" t="n">
        <v>42.07</v>
      </c>
      <c r="C454" s="16" t="n">
        <v>41.651</v>
      </c>
      <c r="D454" s="16" t="n">
        <v>41.553</v>
      </c>
      <c r="E454" s="16" t="n">
        <v>19.0868</v>
      </c>
      <c r="F454" s="16" t="n">
        <v>19.7328</v>
      </c>
      <c r="G454" s="17" t="n">
        <v>819.9</v>
      </c>
      <c r="H454" s="18" t="n">
        <v>0.2343</v>
      </c>
      <c r="I454" s="16" t="n">
        <f aca="false">AVERAGE(B454:D454)</f>
        <v>41.758</v>
      </c>
      <c r="J454" s="16" t="n">
        <f aca="false">AVERAGE(E454:F454)</f>
        <v>19.4098</v>
      </c>
      <c r="K454" s="16" t="n">
        <f aca="false">F454-E454</f>
        <v>0.646000000000001</v>
      </c>
      <c r="L454" s="16" t="n">
        <f aca="false">I454-J454</f>
        <v>22.3482</v>
      </c>
      <c r="M454" s="16" t="n">
        <f aca="false">H454/($J$8*1000)</f>
        <v>1.1653125989509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801899818342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054.86105023885</v>
      </c>
      <c r="U454" s="20" t="n">
        <f aca="false">1/T454</f>
        <v>0.000246617575204234</v>
      </c>
    </row>
    <row r="455" customFormat="false" ht="12.75" hidden="false" customHeight="false" outlineLevel="0" collapsed="false">
      <c r="A455" s="0" t="n">
        <v>2230</v>
      </c>
      <c r="B455" s="16" t="n">
        <v>42.035</v>
      </c>
      <c r="C455" s="16" t="n">
        <v>41.592</v>
      </c>
      <c r="D455" s="16" t="n">
        <v>41.518</v>
      </c>
      <c r="E455" s="16" t="n">
        <v>19.0456</v>
      </c>
      <c r="F455" s="16" t="n">
        <v>19.689</v>
      </c>
      <c r="G455" s="17" t="n">
        <v>821</v>
      </c>
      <c r="H455" s="18" t="n">
        <v>0.2382</v>
      </c>
      <c r="I455" s="16" t="n">
        <f aca="false">AVERAGE(B455:D455)</f>
        <v>41.715</v>
      </c>
      <c r="J455" s="16" t="n">
        <f aca="false">AVERAGE(E455:F455)</f>
        <v>19.3673</v>
      </c>
      <c r="K455" s="16" t="n">
        <f aca="false">F455-E455</f>
        <v>0.6434</v>
      </c>
      <c r="L455" s="16" t="n">
        <f aca="false">I455-J455</f>
        <v>22.3477</v>
      </c>
      <c r="M455" s="16" t="n">
        <f aca="false">H455/($J$8*1000)</f>
        <v>1.184709607640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73193454636651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060.39200524383</v>
      </c>
      <c r="U455" s="20" t="n">
        <f aca="false">1/T455</f>
        <v>0.000246281639484203</v>
      </c>
    </row>
    <row r="456" customFormat="false" ht="12.75" hidden="false" customHeight="false" outlineLevel="0" collapsed="false">
      <c r="A456" s="0" t="n">
        <v>2235</v>
      </c>
      <c r="B456" s="16" t="n">
        <v>42.05</v>
      </c>
      <c r="C456" s="16" t="n">
        <v>41.607</v>
      </c>
      <c r="D456" s="16" t="n">
        <v>41.557</v>
      </c>
      <c r="E456" s="16" t="n">
        <v>19.0276</v>
      </c>
      <c r="F456" s="16" t="n">
        <v>19.6736</v>
      </c>
      <c r="G456" s="17" t="n">
        <v>820.2</v>
      </c>
      <c r="H456" s="18" t="n">
        <v>0.2339</v>
      </c>
      <c r="I456" s="16" t="n">
        <f aca="false">AVERAGE(B456:D456)</f>
        <v>41.738</v>
      </c>
      <c r="J456" s="16" t="n">
        <f aca="false">AVERAGE(E456:F456)</f>
        <v>19.3506</v>
      </c>
      <c r="K456" s="16" t="n">
        <f aca="false">F456-E456</f>
        <v>0.646000000000001</v>
      </c>
      <c r="L456" s="16" t="n">
        <f aca="false">I456-J456</f>
        <v>22.3874</v>
      </c>
      <c r="M456" s="16" t="n">
        <f aca="false">H456/($J$8*1000)</f>
        <v>1.16332316216232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601219576071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049.24211845765</v>
      </c>
      <c r="U456" s="20" t="n">
        <f aca="false">1/T456</f>
        <v>0.000246959794140662</v>
      </c>
    </row>
    <row r="457" customFormat="false" ht="12.75" hidden="false" customHeight="false" outlineLevel="0" collapsed="false">
      <c r="A457" s="0" t="n">
        <v>2240</v>
      </c>
      <c r="B457" s="16" t="n">
        <v>42.012</v>
      </c>
      <c r="C457" s="16" t="n">
        <v>41.569</v>
      </c>
      <c r="D457" s="16" t="n">
        <v>41.52</v>
      </c>
      <c r="E457" s="16" t="n">
        <v>19.0122</v>
      </c>
      <c r="F457" s="16" t="n">
        <v>19.6633</v>
      </c>
      <c r="G457" s="17" t="n">
        <v>821.3</v>
      </c>
      <c r="H457" s="18" t="n">
        <v>0.2346</v>
      </c>
      <c r="I457" s="16" t="n">
        <f aca="false">AVERAGE(B457:D457)</f>
        <v>41.7003333333333</v>
      </c>
      <c r="J457" s="16" t="n">
        <f aca="false">AVERAGE(E457:F457)</f>
        <v>19.33775</v>
      </c>
      <c r="K457" s="16" t="n">
        <f aca="false">F457-E457</f>
        <v>0.6511</v>
      </c>
      <c r="L457" s="16" t="n">
        <f aca="false">I457-J457</f>
        <v>22.3625833333333</v>
      </c>
      <c r="M457" s="16" t="n">
        <f aca="false">H457/($J$8*1000)</f>
        <v>1.16680467654246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3896615824729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059.17233900668</v>
      </c>
      <c r="U457" s="20" t="n">
        <f aca="false">1/T457</f>
        <v>0.00024635564013641</v>
      </c>
    </row>
    <row r="458" customFormat="false" ht="12.75" hidden="false" customHeight="false" outlineLevel="0" collapsed="false">
      <c r="A458" s="0" t="n">
        <v>2245</v>
      </c>
      <c r="B458" s="16" t="n">
        <v>42.046</v>
      </c>
      <c r="C458" s="16" t="n">
        <v>41.603</v>
      </c>
      <c r="D458" s="16" t="n">
        <v>41.529</v>
      </c>
      <c r="E458" s="16" t="n">
        <v>18.9864</v>
      </c>
      <c r="F458" s="16" t="n">
        <v>19.6375</v>
      </c>
      <c r="G458" s="17" t="n">
        <v>820.2</v>
      </c>
      <c r="H458" s="18" t="n">
        <v>0.2368</v>
      </c>
      <c r="I458" s="16" t="n">
        <f aca="false">AVERAGE(B458:D458)</f>
        <v>41.726</v>
      </c>
      <c r="J458" s="16" t="n">
        <f aca="false">AVERAGE(E458:F458)</f>
        <v>19.31195</v>
      </c>
      <c r="K458" s="16" t="n">
        <f aca="false">F458-E458</f>
        <v>0.6511</v>
      </c>
      <c r="L458" s="16" t="n">
        <f aca="false">I458-J458</f>
        <v>22.41405</v>
      </c>
      <c r="M458" s="16" t="n">
        <f aca="false">H458/($J$8*1000)</f>
        <v>1.17774657888003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7320987729777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044.42762476031</v>
      </c>
      <c r="U458" s="20" t="n">
        <f aca="false">1/T458</f>
        <v>0.000247253775510265</v>
      </c>
    </row>
    <row r="459" customFormat="false" ht="12.75" hidden="false" customHeight="false" outlineLevel="0" collapsed="false">
      <c r="A459" s="0" t="n">
        <v>2250</v>
      </c>
      <c r="B459" s="16" t="n">
        <v>41.955</v>
      </c>
      <c r="C459" s="16" t="n">
        <v>41.537</v>
      </c>
      <c r="D459" s="16" t="n">
        <v>41.488</v>
      </c>
      <c r="E459" s="16" t="n">
        <v>18.9581</v>
      </c>
      <c r="F459" s="16" t="n">
        <v>19.6092</v>
      </c>
      <c r="G459" s="17" t="n">
        <v>820</v>
      </c>
      <c r="H459" s="18" t="n">
        <v>0.2354</v>
      </c>
      <c r="I459" s="16" t="n">
        <f aca="false">AVERAGE(B459:D459)</f>
        <v>41.66</v>
      </c>
      <c r="J459" s="16" t="n">
        <f aca="false">AVERAGE(E459:F459)</f>
        <v>19.28365</v>
      </c>
      <c r="K459" s="16" t="n">
        <f aca="false">F459-E459</f>
        <v>0.6511</v>
      </c>
      <c r="L459" s="16" t="n">
        <f aca="false">I459-J459</f>
        <v>22.37635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050.25386846164</v>
      </c>
      <c r="U459" s="20" t="n">
        <f aca="false">1/T459</f>
        <v>0.00024689810379215</v>
      </c>
    </row>
    <row r="460" customFormat="false" ht="12.75" hidden="false" customHeight="false" outlineLevel="0" collapsed="false">
      <c r="A460" s="0" t="n">
        <v>2255</v>
      </c>
      <c r="B460" s="16" t="n">
        <v>41.983</v>
      </c>
      <c r="C460" s="16" t="n">
        <v>41.54</v>
      </c>
      <c r="D460" s="16" t="n">
        <v>41.466</v>
      </c>
      <c r="E460" s="16" t="n">
        <v>18.9375</v>
      </c>
      <c r="F460" s="16" t="n">
        <v>19.5834</v>
      </c>
      <c r="G460" s="17" t="n">
        <v>822.8</v>
      </c>
      <c r="H460" s="18" t="n">
        <v>0.235</v>
      </c>
      <c r="I460" s="16" t="n">
        <f aca="false">AVERAGE(B460:D460)</f>
        <v>41.663</v>
      </c>
      <c r="J460" s="16" t="n">
        <f aca="false">AVERAGE(E460:F460)</f>
        <v>19.26045</v>
      </c>
      <c r="K460" s="16" t="n">
        <f aca="false">F460-E460</f>
        <v>0.645900000000001</v>
      </c>
      <c r="L460" s="16" t="n">
        <f aca="false">I460-J460</f>
        <v>22.40255</v>
      </c>
      <c r="M460" s="16" t="n">
        <f aca="false">H460/($J$8*1000)</f>
        <v>1.1687941133311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269280691396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059.33101787307</v>
      </c>
      <c r="U460" s="20" t="n">
        <f aca="false">1/T460</f>
        <v>0.000246346010117687</v>
      </c>
    </row>
    <row r="461" customFormat="false" ht="12.75" hidden="false" customHeight="false" outlineLevel="0" collapsed="false">
      <c r="A461" s="0" t="n">
        <v>2260</v>
      </c>
      <c r="B461" s="16" t="n">
        <v>41.96</v>
      </c>
      <c r="C461" s="16" t="n">
        <v>41.517</v>
      </c>
      <c r="D461" s="16" t="n">
        <v>41.443</v>
      </c>
      <c r="E461" s="16" t="n">
        <v>18.9169</v>
      </c>
      <c r="F461" s="16" t="n">
        <v>19.5628</v>
      </c>
      <c r="G461" s="17" t="n">
        <v>819.7</v>
      </c>
      <c r="H461" s="18" t="n">
        <v>0.2344</v>
      </c>
      <c r="I461" s="16" t="n">
        <f aca="false">AVERAGE(B461:D461)</f>
        <v>41.64</v>
      </c>
      <c r="J461" s="16" t="n">
        <f aca="false">AVERAGE(E461:F461)</f>
        <v>19.23985</v>
      </c>
      <c r="K461" s="16" t="n">
        <f aca="false">F461-E461</f>
        <v>0.645900000000001</v>
      </c>
      <c r="L461" s="16" t="n">
        <f aca="false">I461-J461</f>
        <v>22.40015</v>
      </c>
      <c r="M461" s="16" t="n">
        <f aca="false">H461/($J$8*1000)</f>
        <v>1.1658099581481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449990676244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044.47027674996</v>
      </c>
      <c r="U461" s="20" t="n">
        <f aca="false">1/T461</f>
        <v>0.000247251168032708</v>
      </c>
    </row>
    <row r="462" customFormat="false" ht="12.75" hidden="false" customHeight="false" outlineLevel="0" collapsed="false">
      <c r="A462" s="0" t="n">
        <v>2265</v>
      </c>
      <c r="B462" s="16" t="n">
        <v>41.934</v>
      </c>
      <c r="C462" s="16" t="n">
        <v>41.515</v>
      </c>
      <c r="D462" s="16" t="n">
        <v>41.441</v>
      </c>
      <c r="E462" s="16" t="n">
        <v>18.8835</v>
      </c>
      <c r="F462" s="16" t="n">
        <v>19.5268</v>
      </c>
      <c r="G462" s="17" t="n">
        <v>819</v>
      </c>
      <c r="H462" s="18" t="n">
        <v>0.2357</v>
      </c>
      <c r="I462" s="16" t="n">
        <f aca="false">AVERAGE(B462:D462)</f>
        <v>41.63</v>
      </c>
      <c r="J462" s="16" t="n">
        <f aca="false">AVERAGE(E462:F462)</f>
        <v>19.20515</v>
      </c>
      <c r="K462" s="16" t="n">
        <f aca="false">F462-E462</f>
        <v>0.6433</v>
      </c>
      <c r="L462" s="16" t="n">
        <f aca="false">I462-J462</f>
        <v>22.42485</v>
      </c>
      <c r="M462" s="16" t="n">
        <f aca="false">H462/($J$8*1000)</f>
        <v>1.1722756277112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0594992107268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036.56541218851</v>
      </c>
      <c r="U462" s="20" t="n">
        <f aca="false">1/T462</f>
        <v>0.000247735363579264</v>
      </c>
    </row>
    <row r="463" customFormat="false" ht="12.75" hidden="false" customHeight="false" outlineLevel="0" collapsed="false">
      <c r="A463" s="0" t="n">
        <v>2270</v>
      </c>
      <c r="B463" s="16" t="n">
        <v>41.928</v>
      </c>
      <c r="C463" s="16" t="n">
        <v>41.485</v>
      </c>
      <c r="D463" s="16" t="n">
        <v>41.387</v>
      </c>
      <c r="E463" s="16" t="n">
        <v>18.8474</v>
      </c>
      <c r="F463" s="16" t="n">
        <v>19.4855</v>
      </c>
      <c r="G463" s="17" t="n">
        <v>819.2</v>
      </c>
      <c r="H463" s="18" t="n">
        <v>0.2344</v>
      </c>
      <c r="I463" s="16" t="n">
        <f aca="false">AVERAGE(B463:D463)</f>
        <v>41.6</v>
      </c>
      <c r="J463" s="16" t="n">
        <f aca="false">AVERAGE(E463:F463)</f>
        <v>19.16645</v>
      </c>
      <c r="K463" s="16" t="n">
        <f aca="false">F463-E463</f>
        <v>0.638099999999998</v>
      </c>
      <c r="L463" s="16" t="n">
        <f aca="false">I463-J463</f>
        <v>22.43355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035.98533164491</v>
      </c>
      <c r="U463" s="20" t="n">
        <f aca="false">1/T463</f>
        <v>0.000247770969869318</v>
      </c>
    </row>
    <row r="464" customFormat="false" ht="12.75" hidden="false" customHeight="false" outlineLevel="0" collapsed="false">
      <c r="A464" s="0" t="n">
        <v>2275</v>
      </c>
      <c r="B464" s="16" t="n">
        <v>41.872</v>
      </c>
      <c r="C464" s="16" t="n">
        <v>41.429</v>
      </c>
      <c r="D464" s="16" t="n">
        <v>41.33</v>
      </c>
      <c r="E464" s="16" t="n">
        <v>18.8011</v>
      </c>
      <c r="F464" s="16" t="n">
        <v>19.4314</v>
      </c>
      <c r="G464" s="17" t="n">
        <v>820</v>
      </c>
      <c r="H464" s="18" t="n">
        <v>0.2382</v>
      </c>
      <c r="I464" s="16" t="n">
        <f aca="false">AVERAGE(B464:D464)</f>
        <v>41.5436666666667</v>
      </c>
      <c r="J464" s="16" t="n">
        <f aca="false">AVERAGE(E464:F464)</f>
        <v>19.11625</v>
      </c>
      <c r="K464" s="16" t="n">
        <f aca="false">F464-E464</f>
        <v>0.630299999999998</v>
      </c>
      <c r="L464" s="16" t="n">
        <f aca="false">I464-J464</f>
        <v>22.4274166666667</v>
      </c>
      <c r="M464" s="16" t="n">
        <f aca="false">H464/($J$8*1000)</f>
        <v>1.1847096076403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73193454636651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041.03154173136</v>
      </c>
      <c r="U464" s="20" t="n">
        <f aca="false">1/T464</f>
        <v>0.000247461567590625</v>
      </c>
    </row>
    <row r="465" customFormat="false" ht="12.75" hidden="false" customHeight="false" outlineLevel="0" collapsed="false">
      <c r="A465" s="0" t="n">
        <v>2280</v>
      </c>
      <c r="B465" s="16" t="n">
        <v>41.863</v>
      </c>
      <c r="C465" s="16" t="n">
        <v>41.42</v>
      </c>
      <c r="D465" s="16" t="n">
        <v>41.322</v>
      </c>
      <c r="E465" s="16" t="n">
        <v>18.7599</v>
      </c>
      <c r="F465" s="16" t="n">
        <v>19.3877</v>
      </c>
      <c r="G465" s="17" t="n">
        <v>818.3</v>
      </c>
      <c r="H465" s="18" t="n">
        <v>0.2348</v>
      </c>
      <c r="I465" s="16" t="n">
        <f aca="false">AVERAGE(B465:D465)</f>
        <v>41.535</v>
      </c>
      <c r="J465" s="16" t="n">
        <f aca="false">AVERAGE(E465:F465)</f>
        <v>19.0738</v>
      </c>
      <c r="K465" s="16" t="n">
        <f aca="false">F465-E465</f>
        <v>0.627800000000001</v>
      </c>
      <c r="L465" s="16" t="n">
        <f aca="false">I465-J465</f>
        <v>22.4612</v>
      </c>
      <c r="M465" s="16" t="n">
        <f aca="false">H465/($J$8*1000)</f>
        <v>1.1677993949367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3294249943428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026.58837895082</v>
      </c>
      <c r="U465" s="20" t="n">
        <f aca="false">1/T465</f>
        <v>0.000248349199343928</v>
      </c>
    </row>
    <row r="466" customFormat="false" ht="12.75" hidden="false" customHeight="false" outlineLevel="0" collapsed="false">
      <c r="A466" s="0" t="n">
        <v>2285</v>
      </c>
      <c r="B466" s="16" t="n">
        <v>41.876</v>
      </c>
      <c r="C466" s="16" t="n">
        <v>41.408</v>
      </c>
      <c r="D466" s="16" t="n">
        <v>41.359</v>
      </c>
      <c r="E466" s="16" t="n">
        <v>18.7264</v>
      </c>
      <c r="F466" s="16" t="n">
        <v>19.3542</v>
      </c>
      <c r="G466" s="17" t="n">
        <v>818.9</v>
      </c>
      <c r="H466" s="18" t="n">
        <v>0.2346</v>
      </c>
      <c r="I466" s="16" t="n">
        <f aca="false">AVERAGE(B466:D466)</f>
        <v>41.5476666666667</v>
      </c>
      <c r="J466" s="16" t="n">
        <f aca="false">AVERAGE(E466:F466)</f>
        <v>19.0403</v>
      </c>
      <c r="K466" s="16" t="n">
        <f aca="false">F466-E466</f>
        <v>0.627799999999997</v>
      </c>
      <c r="L466" s="16" t="n">
        <f aca="false">I466-J466</f>
        <v>22.5073666666667</v>
      </c>
      <c r="M466" s="16" t="n">
        <f aca="false">H466/($J$8*1000)</f>
        <v>1.1668046765424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3896615824729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021.27546937574</v>
      </c>
      <c r="U466" s="20" t="n">
        <f aca="false">1/T466</f>
        <v>0.000248677318332345</v>
      </c>
    </row>
    <row r="467" customFormat="false" ht="12.75" hidden="false" customHeight="false" outlineLevel="0" collapsed="false">
      <c r="A467" s="0" t="n">
        <v>2290</v>
      </c>
      <c r="B467" s="16" t="n">
        <v>41.839</v>
      </c>
      <c r="C467" s="16" t="n">
        <v>41.395</v>
      </c>
      <c r="D467" s="16" t="n">
        <v>41.346</v>
      </c>
      <c r="E467" s="16" t="n">
        <v>18.6878</v>
      </c>
      <c r="F467" s="16" t="n">
        <v>19.313</v>
      </c>
      <c r="G467" s="17" t="n">
        <v>820</v>
      </c>
      <c r="H467" s="18" t="n">
        <v>0.2333</v>
      </c>
      <c r="I467" s="16" t="n">
        <f aca="false">AVERAGE(B467:D467)</f>
        <v>41.5266666666667</v>
      </c>
      <c r="J467" s="16" t="n">
        <f aca="false">AVERAGE(E467:F467)</f>
        <v>19.0004</v>
      </c>
      <c r="K467" s="16" t="n">
        <f aca="false">F467-E467</f>
        <v>0.6252</v>
      </c>
      <c r="L467" s="16" t="n">
        <f aca="false">I467-J467</f>
        <v>22.5262666666667</v>
      </c>
      <c r="M467" s="16" t="n">
        <f aca="false">H467/($J$8*1000)</f>
        <v>1.1603390069793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783464150215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023.2986446734</v>
      </c>
      <c r="U467" s="20" t="n">
        <f aca="false">1/T467</f>
        <v>0.000248552267260582</v>
      </c>
    </row>
    <row r="468" customFormat="false" ht="12.75" hidden="false" customHeight="false" outlineLevel="0" collapsed="false">
      <c r="A468" s="0" t="n">
        <v>2295</v>
      </c>
      <c r="B468" s="16" t="n">
        <v>41.775</v>
      </c>
      <c r="C468" s="16" t="n">
        <v>41.332</v>
      </c>
      <c r="D468" s="16" t="n">
        <v>41.258</v>
      </c>
      <c r="E468" s="16" t="n">
        <v>18.6466</v>
      </c>
      <c r="F468" s="16" t="n">
        <v>19.264</v>
      </c>
      <c r="G468" s="17" t="n">
        <v>819.3</v>
      </c>
      <c r="H468" s="18" t="n">
        <v>0.236</v>
      </c>
      <c r="I468" s="16" t="n">
        <f aca="false">AVERAGE(B468:D468)</f>
        <v>41.455</v>
      </c>
      <c r="J468" s="16" t="n">
        <f aca="false">AVERAGE(E468:F468)</f>
        <v>18.9553</v>
      </c>
      <c r="K468" s="16" t="n">
        <f aca="false">F468-E468</f>
        <v>0.6174</v>
      </c>
      <c r="L468" s="16" t="n">
        <f aca="false">I468-J468</f>
        <v>22.4997</v>
      </c>
      <c r="M468" s="16" t="n">
        <f aca="false">H468/($J$8*1000)</f>
        <v>1.17376770530273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79699357881058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024.61060206697</v>
      </c>
      <c r="U468" s="20" t="n">
        <f aca="false">1/T468</f>
        <v>0.000248471243276658</v>
      </c>
    </row>
    <row r="469" customFormat="false" ht="12.75" hidden="false" customHeight="false" outlineLevel="0" collapsed="false">
      <c r="A469" s="0" t="n">
        <v>2300</v>
      </c>
      <c r="B469" s="16" t="n">
        <v>41.731</v>
      </c>
      <c r="C469" s="16" t="n">
        <v>41.288</v>
      </c>
      <c r="D469" s="16" t="n">
        <v>41.189</v>
      </c>
      <c r="E469" s="16" t="n">
        <v>18.6106</v>
      </c>
      <c r="F469" s="16" t="n">
        <v>19.2254</v>
      </c>
      <c r="G469" s="17" t="n">
        <v>820.4</v>
      </c>
      <c r="H469" s="18" t="n">
        <v>0.2376</v>
      </c>
      <c r="I469" s="16" t="n">
        <f aca="false">AVERAGE(B469:D469)</f>
        <v>41.4026666666667</v>
      </c>
      <c r="J469" s="16" t="n">
        <f aca="false">AVERAGE(E469:F469)</f>
        <v>18.918</v>
      </c>
      <c r="K469" s="16" t="n">
        <f aca="false">F469-E469</f>
        <v>0.614799999999999</v>
      </c>
      <c r="L469" s="16" t="n">
        <f aca="false">I469-J469</f>
        <v>22.4846666666667</v>
      </c>
      <c r="M469" s="16" t="n">
        <f aca="false">H469/($J$8*1000)</f>
        <v>1.1817254524573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74957036805663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032.70856536155</v>
      </c>
      <c r="U469" s="20" t="n">
        <f aca="false">1/T469</f>
        <v>0.000247972295491268</v>
      </c>
    </row>
    <row r="470" customFormat="false" ht="12.75" hidden="false" customHeight="false" outlineLevel="0" collapsed="false">
      <c r="A470" s="0" t="n">
        <v>2305</v>
      </c>
      <c r="B470" s="16" t="n">
        <v>41.714</v>
      </c>
      <c r="C470" s="16" t="n">
        <v>41.27</v>
      </c>
      <c r="D470" s="16" t="n">
        <v>41.197</v>
      </c>
      <c r="E470" s="16" t="n">
        <v>18.5849</v>
      </c>
      <c r="F470" s="16" t="n">
        <v>19.1945</v>
      </c>
      <c r="G470" s="17" t="n">
        <v>820.8</v>
      </c>
      <c r="H470" s="18" t="n">
        <v>0.2353</v>
      </c>
      <c r="I470" s="16" t="n">
        <f aca="false">AVERAGE(B470:D470)</f>
        <v>41.3936666666667</v>
      </c>
      <c r="J470" s="16" t="n">
        <f aca="false">AVERAGE(E470:F470)</f>
        <v>18.8897</v>
      </c>
      <c r="K470" s="16" t="n">
        <f aca="false">F470-E470</f>
        <v>0.6096</v>
      </c>
      <c r="L470" s="16" t="n">
        <f aca="false">I470-J470</f>
        <v>22.5039666666667</v>
      </c>
      <c r="M470" s="16" t="n">
        <f aca="false">H470/($J$8*1000)</f>
        <v>1.17028619092259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179236791197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031.21453680227</v>
      </c>
      <c r="U470" s="20" t="n">
        <f aca="false">1/T470</f>
        <v>0.00024806419774256</v>
      </c>
    </row>
    <row r="471" customFormat="false" ht="12.75" hidden="false" customHeight="false" outlineLevel="0" collapsed="false">
      <c r="A471" s="0" t="n">
        <v>2310</v>
      </c>
      <c r="B471" s="16" t="n">
        <v>41.74</v>
      </c>
      <c r="C471" s="16" t="n">
        <v>41.273</v>
      </c>
      <c r="D471" s="16" t="n">
        <v>41.174</v>
      </c>
      <c r="E471" s="16" t="n">
        <v>18.554</v>
      </c>
      <c r="F471" s="16" t="n">
        <v>19.1687</v>
      </c>
      <c r="G471" s="17" t="n">
        <v>820.6</v>
      </c>
      <c r="H471" s="18" t="n">
        <v>0.2333</v>
      </c>
      <c r="I471" s="16" t="n">
        <f aca="false">AVERAGE(B471:D471)</f>
        <v>41.3956666666667</v>
      </c>
      <c r="J471" s="16" t="n">
        <f aca="false">AVERAGE(E471:F471)</f>
        <v>18.86135</v>
      </c>
      <c r="K471" s="16" t="n">
        <f aca="false">F471-E471</f>
        <v>0.614700000000003</v>
      </c>
      <c r="L471" s="16" t="n">
        <f aca="false">I471-J471</f>
        <v>22.5343166666667</v>
      </c>
      <c r="M471" s="16" t="n">
        <f aca="false">H471/($J$8*1000)</f>
        <v>1.1603390069793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783464150215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024.8042153119</v>
      </c>
      <c r="U471" s="20" t="n">
        <f aca="false">1/T471</f>
        <v>0.000248459290565145</v>
      </c>
    </row>
    <row r="472" customFormat="false" ht="12.75" hidden="false" customHeight="false" outlineLevel="0" collapsed="false">
      <c r="A472" s="0" t="n">
        <v>2315</v>
      </c>
      <c r="B472" s="16" t="n">
        <v>41.691</v>
      </c>
      <c r="C472" s="16" t="n">
        <v>41.248</v>
      </c>
      <c r="D472" s="16" t="n">
        <v>41.174</v>
      </c>
      <c r="E472" s="16" t="n">
        <v>18.5231</v>
      </c>
      <c r="F472" s="16" t="n">
        <v>19.1327</v>
      </c>
      <c r="G472" s="17" t="n">
        <v>822.2</v>
      </c>
      <c r="H472" s="18" t="n">
        <v>0.2339</v>
      </c>
      <c r="I472" s="16" t="n">
        <f aca="false">AVERAGE(B472:D472)</f>
        <v>41.371</v>
      </c>
      <c r="J472" s="16" t="n">
        <f aca="false">AVERAGE(E472:F472)</f>
        <v>18.8279</v>
      </c>
      <c r="K472" s="16" t="n">
        <f aca="false">F472-E472</f>
        <v>0.6096</v>
      </c>
      <c r="L472" s="16" t="n">
        <f aca="false">I472-J472</f>
        <v>22.5431</v>
      </c>
      <c r="M472" s="16" t="n">
        <f aca="false">H472/($J$8*1000)</f>
        <v>1.1633231621623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6012195760712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031.08053172948</v>
      </c>
      <c r="U472" s="20" t="n">
        <f aca="false">1/T472</f>
        <v>0.000248072444132235</v>
      </c>
    </row>
    <row r="473" customFormat="false" ht="12.75" hidden="false" customHeight="false" outlineLevel="0" collapsed="false">
      <c r="A473" s="0" t="n">
        <v>2320</v>
      </c>
      <c r="B473" s="16" t="n">
        <v>41.665</v>
      </c>
      <c r="C473" s="16" t="n">
        <v>41.197</v>
      </c>
      <c r="D473" s="16" t="n">
        <v>41.124</v>
      </c>
      <c r="E473" s="16" t="n">
        <v>18.4896</v>
      </c>
      <c r="F473" s="16" t="n">
        <v>19.0966</v>
      </c>
      <c r="G473" s="17" t="n">
        <v>819.3</v>
      </c>
      <c r="H473" s="18" t="n">
        <v>0.2364</v>
      </c>
      <c r="I473" s="16" t="n">
        <f aca="false">AVERAGE(B473:D473)</f>
        <v>41.3286666666667</v>
      </c>
      <c r="J473" s="16" t="n">
        <f aca="false">AVERAGE(E473:F473)</f>
        <v>18.7931</v>
      </c>
      <c r="K473" s="16" t="n">
        <f aca="false">F473-E473</f>
        <v>0.606999999999999</v>
      </c>
      <c r="L473" s="16" t="n">
        <f aca="false">I473-J473</f>
        <v>22.5355666666667</v>
      </c>
      <c r="M473" s="16" t="n">
        <f aca="false">H473/($J$8*1000)</f>
        <v>1.1757571420913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8508361863436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018.2051999281</v>
      </c>
      <c r="U473" s="20" t="n">
        <f aca="false">1/T473</f>
        <v>0.000248867330124876</v>
      </c>
    </row>
    <row r="474" customFormat="false" ht="12.75" hidden="false" customHeight="false" outlineLevel="0" collapsed="false">
      <c r="A474" s="0" t="n">
        <v>2325</v>
      </c>
      <c r="B474" s="16" t="n">
        <v>41.587</v>
      </c>
      <c r="C474" s="16" t="n">
        <v>41.194</v>
      </c>
      <c r="D474" s="16" t="n">
        <v>41.095</v>
      </c>
      <c r="E474" s="16" t="n">
        <v>18.4639</v>
      </c>
      <c r="F474" s="16" t="n">
        <v>19.0709</v>
      </c>
      <c r="G474" s="17" t="n">
        <v>819</v>
      </c>
      <c r="H474" s="18" t="n">
        <v>0.2357</v>
      </c>
      <c r="I474" s="16" t="n">
        <f aca="false">AVERAGE(B474:D474)</f>
        <v>41.292</v>
      </c>
      <c r="J474" s="16" t="n">
        <f aca="false">AVERAGE(E474:F474)</f>
        <v>18.7674</v>
      </c>
      <c r="K474" s="16" t="n">
        <f aca="false">F474-E474</f>
        <v>0.607000000000003</v>
      </c>
      <c r="L474" s="16" t="n">
        <f aca="false">I474-J474</f>
        <v>22.5246</v>
      </c>
      <c r="M474" s="16" t="n">
        <f aca="false">H474/($J$8*1000)</f>
        <v>1.1722756277112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0594992107268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018.68951650709</v>
      </c>
      <c r="U474" s="20" t="n">
        <f aca="false">1/T474</f>
        <v>0.000248837337617754</v>
      </c>
    </row>
    <row r="475" customFormat="false" ht="12.75" hidden="false" customHeight="false" outlineLevel="0" collapsed="false">
      <c r="A475" s="0" t="n">
        <v>2330</v>
      </c>
      <c r="B475" s="16" t="n">
        <v>41.607</v>
      </c>
      <c r="C475" s="16" t="n">
        <v>41.14</v>
      </c>
      <c r="D475" s="16" t="n">
        <v>41.066</v>
      </c>
      <c r="E475" s="16" t="n">
        <v>18.4382</v>
      </c>
      <c r="F475" s="16" t="n">
        <v>19.0477</v>
      </c>
      <c r="G475" s="17" t="n">
        <v>819.5</v>
      </c>
      <c r="H475" s="18" t="n">
        <v>0.237</v>
      </c>
      <c r="I475" s="16" t="n">
        <f aca="false">AVERAGE(B475:D475)</f>
        <v>41.271</v>
      </c>
      <c r="J475" s="16" t="n">
        <f aca="false">AVERAGE(E475:F475)</f>
        <v>18.74295</v>
      </c>
      <c r="K475" s="16" t="n">
        <f aca="false">F475-E475</f>
        <v>0.609500000000001</v>
      </c>
      <c r="L475" s="16" t="n">
        <f aca="false">I475-J475</f>
        <v>22.52805</v>
      </c>
      <c r="M475" s="16" t="n">
        <f aca="false">H475/($J$8*1000)</f>
        <v>1.1787412972743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6728653519982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020.52712136796</v>
      </c>
      <c r="U475" s="20" t="n">
        <f aca="false">1/T475</f>
        <v>0.000248723605092796</v>
      </c>
    </row>
    <row r="476" customFormat="false" ht="12.75" hidden="false" customHeight="false" outlineLevel="0" collapsed="false">
      <c r="A476" s="0" t="n">
        <v>2335</v>
      </c>
      <c r="B476" s="16" t="n">
        <v>41.527</v>
      </c>
      <c r="C476" s="16" t="n">
        <v>41.059</v>
      </c>
      <c r="D476" s="16" t="n">
        <v>41.01</v>
      </c>
      <c r="E476" s="16" t="n">
        <v>18.415</v>
      </c>
      <c r="F476" s="16" t="n">
        <v>19.0219</v>
      </c>
      <c r="G476" s="17" t="n">
        <v>819</v>
      </c>
      <c r="H476" s="18" t="n">
        <v>0.2353</v>
      </c>
      <c r="I476" s="16" t="n">
        <f aca="false">AVERAGE(B476:D476)</f>
        <v>41.1986666666667</v>
      </c>
      <c r="J476" s="16" t="n">
        <f aca="false">AVERAGE(E476:F476)</f>
        <v>18.71845</v>
      </c>
      <c r="K476" s="16" t="n">
        <f aca="false">F476-E476</f>
        <v>0.6069</v>
      </c>
      <c r="L476" s="16" t="n">
        <f aca="false">I476-J476</f>
        <v>22.4802166666667</v>
      </c>
      <c r="M476" s="16" t="n">
        <f aca="false">H476/($J$8*1000)</f>
        <v>1.1702861909225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1792367911974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026.62372990988</v>
      </c>
      <c r="U476" s="20" t="n">
        <f aca="false">1/T476</f>
        <v>0.000248347019010486</v>
      </c>
    </row>
    <row r="477" customFormat="false" ht="12.75" hidden="false" customHeight="false" outlineLevel="0" collapsed="false">
      <c r="A477" s="0" t="n">
        <v>2340</v>
      </c>
      <c r="B477" s="16" t="n">
        <v>41.496</v>
      </c>
      <c r="C477" s="16" t="n">
        <v>41.078</v>
      </c>
      <c r="D477" s="16" t="n">
        <v>40.98</v>
      </c>
      <c r="E477" s="16" t="n">
        <v>18.3815</v>
      </c>
      <c r="F477" s="16" t="n">
        <v>18.9962</v>
      </c>
      <c r="G477" s="17" t="n">
        <v>819.8</v>
      </c>
      <c r="H477" s="18" t="n">
        <v>0.2366</v>
      </c>
      <c r="I477" s="16" t="n">
        <f aca="false">AVERAGE(B477:D477)</f>
        <v>41.1846666666667</v>
      </c>
      <c r="J477" s="16" t="n">
        <f aca="false">AVERAGE(E477:F477)</f>
        <v>18.68885</v>
      </c>
      <c r="K477" s="16" t="n">
        <f aca="false">F477-E477</f>
        <v>0.614700000000003</v>
      </c>
      <c r="L477" s="16" t="n">
        <f aca="false">I477-J477</f>
        <v>22.4958166666667</v>
      </c>
      <c r="M477" s="16" t="n">
        <f aca="false">H477/($J$8*1000)</f>
        <v>1.1767518604857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79142231327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027.76190075389</v>
      </c>
      <c r="U477" s="20" t="n">
        <f aca="false">1/T477</f>
        <v>0.000248276840746924</v>
      </c>
    </row>
    <row r="478" customFormat="false" ht="12.75" hidden="false" customHeight="false" outlineLevel="0" collapsed="false">
      <c r="A478" s="0" t="n">
        <v>2345</v>
      </c>
      <c r="B478" s="16" t="n">
        <v>41.439</v>
      </c>
      <c r="C478" s="16" t="n">
        <v>41.021</v>
      </c>
      <c r="D478" s="16" t="n">
        <v>40.972</v>
      </c>
      <c r="E478" s="16" t="n">
        <v>18.3609</v>
      </c>
      <c r="F478" s="16" t="n">
        <v>18.973</v>
      </c>
      <c r="G478" s="17" t="n">
        <v>817.7</v>
      </c>
      <c r="H478" s="18" t="n">
        <v>0.2351</v>
      </c>
      <c r="I478" s="16" t="n">
        <f aca="false">AVERAGE(B478:D478)</f>
        <v>41.144</v>
      </c>
      <c r="J478" s="16" t="n">
        <f aca="false">AVERAGE(E478:F478)</f>
        <v>18.66695</v>
      </c>
      <c r="K478" s="16" t="n">
        <f aca="false">F478-E478</f>
        <v>0.612099999999998</v>
      </c>
      <c r="L478" s="16" t="n">
        <f aca="false">I478-J478</f>
        <v>22.47705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020.79865185461</v>
      </c>
      <c r="U478" s="20" t="n">
        <f aca="false">1/T478</f>
        <v>0.000248706808419453</v>
      </c>
    </row>
    <row r="479" customFormat="false" ht="12.75" hidden="false" customHeight="false" outlineLevel="0" collapsed="false">
      <c r="A479" s="0" t="n">
        <v>2350</v>
      </c>
      <c r="B479" s="16" t="n">
        <v>41.456</v>
      </c>
      <c r="C479" s="16" t="n">
        <v>41.013</v>
      </c>
      <c r="D479" s="16" t="n">
        <v>40.964</v>
      </c>
      <c r="E479" s="16" t="n">
        <v>18.3404</v>
      </c>
      <c r="F479" s="16" t="n">
        <v>18.955</v>
      </c>
      <c r="G479" s="17" t="n">
        <v>818.4</v>
      </c>
      <c r="H479" s="18" t="n">
        <v>0.2359</v>
      </c>
      <c r="I479" s="16" t="n">
        <f aca="false">AVERAGE(B479:D479)</f>
        <v>41.1443333333333</v>
      </c>
      <c r="J479" s="16" t="n">
        <f aca="false">AVERAGE(E479:F479)</f>
        <v>18.6477</v>
      </c>
      <c r="K479" s="16" t="n">
        <f aca="false">F479-E479</f>
        <v>0.614599999999999</v>
      </c>
      <c r="L479" s="16" t="n">
        <f aca="false">I479-J479</f>
        <v>22.4966333333333</v>
      </c>
      <c r="M479" s="16" t="n">
        <f aca="false">H479/($J$8*1000)</f>
        <v>1.173270346105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999767481976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020.73759142748</v>
      </c>
      <c r="U479" s="20" t="n">
        <f aca="false">1/T479</f>
        <v>0.000248710585374205</v>
      </c>
    </row>
    <row r="480" customFormat="false" ht="12.75" hidden="false" customHeight="false" outlineLevel="0" collapsed="false">
      <c r="A480" s="0" t="n">
        <v>2355</v>
      </c>
      <c r="B480" s="16" t="n">
        <v>41.475</v>
      </c>
      <c r="C480" s="16" t="n">
        <v>41.057</v>
      </c>
      <c r="D480" s="16" t="n">
        <v>40.983</v>
      </c>
      <c r="E480" s="16" t="n">
        <v>18.3223</v>
      </c>
      <c r="F480" s="16" t="n">
        <v>18.9395</v>
      </c>
      <c r="G480" s="17" t="n">
        <v>818</v>
      </c>
      <c r="H480" s="18" t="n">
        <v>0.2358</v>
      </c>
      <c r="I480" s="16" t="n">
        <f aca="false">AVERAGE(B480:D480)</f>
        <v>41.1716666666667</v>
      </c>
      <c r="J480" s="16" t="n">
        <f aca="false">AVERAGE(E480:F480)</f>
        <v>18.6309</v>
      </c>
      <c r="K480" s="16" t="n">
        <f aca="false">F480-E480</f>
        <v>0.6172</v>
      </c>
      <c r="L480" s="16" t="n">
        <f aca="false">I480-J480</f>
        <v>22.5407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010.90393039631</v>
      </c>
      <c r="U480" s="20" t="n">
        <f aca="false">1/T480</f>
        <v>0.000249320357045099</v>
      </c>
    </row>
    <row r="481" customFormat="false" ht="12.75" hidden="false" customHeight="false" outlineLevel="0" collapsed="false">
      <c r="A481" s="0" t="n">
        <v>2360</v>
      </c>
      <c r="B481" s="16" t="n">
        <v>41.394</v>
      </c>
      <c r="C481" s="16" t="n">
        <v>40.975</v>
      </c>
      <c r="D481" s="16" t="n">
        <v>40.926</v>
      </c>
      <c r="E481" s="16" t="n">
        <v>18.294</v>
      </c>
      <c r="F481" s="16" t="n">
        <v>18.9112</v>
      </c>
      <c r="G481" s="17" t="n">
        <v>818</v>
      </c>
      <c r="H481" s="18" t="n">
        <v>0.2346</v>
      </c>
      <c r="I481" s="16" t="n">
        <f aca="false">AVERAGE(B481:D481)</f>
        <v>41.0983333333333</v>
      </c>
      <c r="J481" s="16" t="n">
        <f aca="false">AVERAGE(E481:F481)</f>
        <v>18.6026</v>
      </c>
      <c r="K481" s="16" t="n">
        <f aca="false">F481-E481</f>
        <v>0.6172</v>
      </c>
      <c r="L481" s="16" t="n">
        <f aca="false">I481-J481</f>
        <v>22.4957333333333</v>
      </c>
      <c r="M481" s="16" t="n">
        <f aca="false">H481/($J$8*1000)</f>
        <v>1.16680467654246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389661582472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018.93320292497</v>
      </c>
      <c r="U481" s="20" t="n">
        <f aca="false">1/T481</f>
        <v>0.000248822249464659</v>
      </c>
    </row>
    <row r="482" customFormat="false" ht="12.75" hidden="false" customHeight="false" outlineLevel="0" collapsed="false">
      <c r="A482" s="0" t="n">
        <v>2365</v>
      </c>
      <c r="B482" s="16" t="n">
        <v>41.435</v>
      </c>
      <c r="C482" s="16" t="n">
        <v>41.017</v>
      </c>
      <c r="D482" s="16" t="n">
        <v>40.943</v>
      </c>
      <c r="E482" s="16" t="n">
        <v>18.276</v>
      </c>
      <c r="F482" s="16" t="n">
        <v>18.8957</v>
      </c>
      <c r="G482" s="17" t="n">
        <v>817.8</v>
      </c>
      <c r="H482" s="18" t="n">
        <v>0.2348</v>
      </c>
      <c r="I482" s="16" t="n">
        <f aca="false">AVERAGE(B482:D482)</f>
        <v>41.1316666666667</v>
      </c>
      <c r="J482" s="16" t="n">
        <f aca="false">AVERAGE(E482:F482)</f>
        <v>18.58585</v>
      </c>
      <c r="K482" s="16" t="n">
        <f aca="false">F482-E482</f>
        <v>0.619700000000002</v>
      </c>
      <c r="L482" s="16" t="n">
        <f aca="false">I482-J482</f>
        <v>22.5458166666667</v>
      </c>
      <c r="M482" s="16" t="n">
        <f aca="false">H482/($J$8*1000)</f>
        <v>1.1677993949367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3294249943428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009.02509324075</v>
      </c>
      <c r="U482" s="20" t="n">
        <f aca="false">1/T482</f>
        <v>0.000249437201499688</v>
      </c>
    </row>
    <row r="483" customFormat="false" ht="12.75" hidden="false" customHeight="false" outlineLevel="0" collapsed="false">
      <c r="A483" s="0" t="n">
        <v>2370</v>
      </c>
      <c r="B483" s="16" t="n">
        <v>41.405</v>
      </c>
      <c r="C483" s="16" t="n">
        <v>40.962</v>
      </c>
      <c r="D483" s="16" t="n">
        <v>40.863</v>
      </c>
      <c r="E483" s="16" t="n">
        <v>18.24</v>
      </c>
      <c r="F483" s="16" t="n">
        <v>18.8519</v>
      </c>
      <c r="G483" s="17" t="n">
        <v>818.1</v>
      </c>
      <c r="H483" s="18" t="n">
        <v>0.2389</v>
      </c>
      <c r="I483" s="16" t="n">
        <f aca="false">AVERAGE(B483:D483)</f>
        <v>41.0766666666667</v>
      </c>
      <c r="J483" s="16" t="n">
        <f aca="false">AVERAGE(E483:F483)</f>
        <v>18.54595</v>
      </c>
      <c r="K483" s="16" t="n">
        <f aca="false">F483-E483</f>
        <v>0.611900000000002</v>
      </c>
      <c r="L483" s="16" t="n">
        <f aca="false">I483-J483</f>
        <v>22.5307166666667</v>
      </c>
      <c r="M483" s="16" t="n">
        <f aca="false">H483/($J$8*1000)</f>
        <v>1.188191122020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71146021480162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013.18357430928</v>
      </c>
      <c r="U483" s="20" t="n">
        <f aca="false">1/T483</f>
        <v>0.00024917873341294</v>
      </c>
    </row>
    <row r="484" customFormat="false" ht="12.75" hidden="false" customHeight="false" outlineLevel="0" collapsed="false">
      <c r="A484" s="0" t="n">
        <v>2375</v>
      </c>
      <c r="B484" s="16" t="n">
        <v>41.398</v>
      </c>
      <c r="C484" s="16" t="n">
        <v>40.955</v>
      </c>
      <c r="D484" s="16" t="n">
        <v>40.857</v>
      </c>
      <c r="E484" s="16" t="n">
        <v>18.2194</v>
      </c>
      <c r="F484" s="16" t="n">
        <v>18.8262</v>
      </c>
      <c r="G484" s="17" t="n">
        <v>819.3</v>
      </c>
      <c r="H484" s="18" t="n">
        <v>0.237</v>
      </c>
      <c r="I484" s="16" t="n">
        <f aca="false">AVERAGE(B484:D484)</f>
        <v>41.07</v>
      </c>
      <c r="J484" s="16" t="n">
        <f aca="false">AVERAGE(E484:F484)</f>
        <v>18.5228</v>
      </c>
      <c r="K484" s="16" t="n">
        <f aca="false">F484-E484</f>
        <v>0.6068</v>
      </c>
      <c r="L484" s="16" t="n">
        <f aca="false">I484-J484</f>
        <v>22.5472</v>
      </c>
      <c r="M484" s="16" t="n">
        <f aca="false">H484/($J$8*1000)</f>
        <v>1.1787412972743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76728653519982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016.13198815491</v>
      </c>
      <c r="U484" s="20" t="n">
        <f aca="false">1/T484</f>
        <v>0.00024899580067323</v>
      </c>
    </row>
    <row r="485" customFormat="false" ht="12.75" hidden="false" customHeight="false" outlineLevel="0" collapsed="false">
      <c r="A485" s="0" t="n">
        <v>2380</v>
      </c>
      <c r="B485" s="16" t="n">
        <v>41.488</v>
      </c>
      <c r="C485" s="16" t="n">
        <v>41.02</v>
      </c>
      <c r="D485" s="16" t="n">
        <v>40.971</v>
      </c>
      <c r="E485" s="16" t="n">
        <v>18.2014</v>
      </c>
      <c r="F485" s="16" t="n">
        <v>18.8056</v>
      </c>
      <c r="G485" s="17" t="n">
        <v>815.6</v>
      </c>
      <c r="H485" s="18" t="n">
        <v>0.234</v>
      </c>
      <c r="I485" s="16" t="n">
        <f aca="false">AVERAGE(B485:D485)</f>
        <v>41.1596666666667</v>
      </c>
      <c r="J485" s="16" t="n">
        <f aca="false">AVERAGE(E485:F485)</f>
        <v>18.5035</v>
      </c>
      <c r="K485" s="16" t="n">
        <f aca="false">F485-E485</f>
        <v>0.604199999999999</v>
      </c>
      <c r="L485" s="16" t="n">
        <f aca="false">I485-J485</f>
        <v>22.6561666666667</v>
      </c>
      <c r="M485" s="16" t="n">
        <f aca="false">H485/($J$8*1000)</f>
        <v>1.16382052135948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5709272661223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978.76625402913</v>
      </c>
      <c r="U485" s="20" t="n">
        <f aca="false">1/T485</f>
        <v>0.000251334191594528</v>
      </c>
    </row>
    <row r="486" customFormat="false" ht="12.75" hidden="false" customHeight="false" outlineLevel="0" collapsed="false">
      <c r="A486" s="0" t="n">
        <v>2385</v>
      </c>
      <c r="B486" s="16" t="n">
        <v>41.48</v>
      </c>
      <c r="C486" s="16" t="n">
        <v>41.037</v>
      </c>
      <c r="D486" s="16" t="n">
        <v>40.939</v>
      </c>
      <c r="E486" s="16" t="n">
        <v>18.1679</v>
      </c>
      <c r="F486" s="16" t="n">
        <v>18.7747</v>
      </c>
      <c r="G486" s="17" t="n">
        <v>818.1</v>
      </c>
      <c r="H486" s="18" t="n">
        <v>0.2344</v>
      </c>
      <c r="I486" s="16" t="n">
        <f aca="false">AVERAGE(B486:D486)</f>
        <v>41.152</v>
      </c>
      <c r="J486" s="16" t="n">
        <f aca="false">AVERAGE(E486:F486)</f>
        <v>18.4713</v>
      </c>
      <c r="K486" s="16" t="n">
        <f aca="false">F486-E486</f>
        <v>0.6068</v>
      </c>
      <c r="L486" s="16" t="n">
        <f aca="false">I486-J486</f>
        <v>22.6807</v>
      </c>
      <c r="M486" s="16" t="n">
        <f aca="false">H486/($J$8*1000)</f>
        <v>1.16580995814813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449990676244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986.64512312596</v>
      </c>
      <c r="U486" s="20" t="n">
        <f aca="false">1/T486</f>
        <v>0.000250837475901515</v>
      </c>
    </row>
    <row r="487" customFormat="false" ht="12.75" hidden="false" customHeight="false" outlineLevel="0" collapsed="false">
      <c r="A487" s="0" t="n">
        <v>2390</v>
      </c>
      <c r="B487" s="16" t="n">
        <v>41.518</v>
      </c>
      <c r="C487" s="16" t="n">
        <v>41.05</v>
      </c>
      <c r="D487" s="16" t="n">
        <v>40.952</v>
      </c>
      <c r="E487" s="16" t="n">
        <v>18.1345</v>
      </c>
      <c r="F487" s="16" t="n">
        <v>18.7412</v>
      </c>
      <c r="G487" s="17" t="n">
        <v>819.4</v>
      </c>
      <c r="H487" s="18" t="n">
        <v>0.2349</v>
      </c>
      <c r="I487" s="16" t="n">
        <f aca="false">AVERAGE(B487:D487)</f>
        <v>41.1733333333333</v>
      </c>
      <c r="J487" s="16" t="n">
        <f aca="false">AVERAGE(E487:F487)</f>
        <v>18.43785</v>
      </c>
      <c r="K487" s="16" t="n">
        <f aca="false">F487-E487</f>
        <v>0.6067</v>
      </c>
      <c r="L487" s="16" t="n">
        <f aca="false">I487-J487</f>
        <v>22.7354833333333</v>
      </c>
      <c r="M487" s="16" t="n">
        <f aca="false">H487/($J$8*1000)</f>
        <v>1.1682967541339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2993413209724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983.35862326495</v>
      </c>
      <c r="U487" s="20" t="n">
        <f aca="false">1/T487</f>
        <v>0.000251044431239373</v>
      </c>
    </row>
    <row r="488" customFormat="false" ht="12.75" hidden="false" customHeight="false" outlineLevel="0" collapsed="false">
      <c r="A488" s="0" t="n">
        <v>2395</v>
      </c>
      <c r="B488" s="16" t="n">
        <v>41.386</v>
      </c>
      <c r="C488" s="16" t="n">
        <v>40.943</v>
      </c>
      <c r="D488" s="16" t="n">
        <v>40.844</v>
      </c>
      <c r="E488" s="16" t="n">
        <v>18.0959</v>
      </c>
      <c r="F488" s="16" t="n">
        <v>18.6923</v>
      </c>
      <c r="G488" s="17" t="n">
        <v>817.7</v>
      </c>
      <c r="H488" s="18" t="n">
        <v>0.2348</v>
      </c>
      <c r="I488" s="16" t="n">
        <f aca="false">AVERAGE(B488:D488)</f>
        <v>41.0576666666667</v>
      </c>
      <c r="J488" s="16" t="n">
        <f aca="false">AVERAGE(E488:F488)</f>
        <v>18.3941</v>
      </c>
      <c r="K488" s="16" t="n">
        <f aca="false">F488-E488</f>
        <v>0.596399999999999</v>
      </c>
      <c r="L488" s="16" t="n">
        <f aca="false">I488-J488</f>
        <v>22.6635666666667</v>
      </c>
      <c r="M488" s="16" t="n">
        <f aca="false">H488/($J$8*1000)</f>
        <v>1.1677993949367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3294249943428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987.70827499946</v>
      </c>
      <c r="U488" s="20" t="n">
        <f aca="false">1/T488</f>
        <v>0.000250770600815862</v>
      </c>
    </row>
    <row r="489" customFormat="false" ht="12.75" hidden="false" customHeight="false" outlineLevel="0" collapsed="false">
      <c r="A489" s="0" t="n">
        <v>2400</v>
      </c>
      <c r="B489" s="16" t="n">
        <v>41.324</v>
      </c>
      <c r="C489" s="16" t="n">
        <v>40.881</v>
      </c>
      <c r="D489" s="16" t="n">
        <v>40.807</v>
      </c>
      <c r="E489" s="16" t="n">
        <v>18.0701</v>
      </c>
      <c r="F489" s="16" t="n">
        <v>18.6562</v>
      </c>
      <c r="G489" s="17" t="n">
        <v>817.5</v>
      </c>
      <c r="H489" s="18" t="n">
        <v>0.2363</v>
      </c>
      <c r="I489" s="16" t="n">
        <f aca="false">AVERAGE(B489:D489)</f>
        <v>41.004</v>
      </c>
      <c r="J489" s="16" t="n">
        <f aca="false">AVERAGE(E489:F489)</f>
        <v>18.36315</v>
      </c>
      <c r="K489" s="16" t="n">
        <f aca="false">F489-E489</f>
        <v>0.586099999999998</v>
      </c>
      <c r="L489" s="16" t="n">
        <f aca="false">I489-J489</f>
        <v>22.64085</v>
      </c>
      <c r="M489" s="16" t="n">
        <f aca="false">H489/($J$8*1000)</f>
        <v>1.1752597828942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78805770645657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990.73301066265</v>
      </c>
      <c r="U489" s="20" t="n">
        <f aca="false">1/T489</f>
        <v>0.000250580531779036</v>
      </c>
    </row>
    <row r="490" customFormat="false" ht="12.75" hidden="false" customHeight="false" outlineLevel="0" collapsed="false">
      <c r="A490" s="0" t="n">
        <v>2405</v>
      </c>
      <c r="B490" s="16" t="n">
        <v>41.363</v>
      </c>
      <c r="C490" s="16" t="n">
        <v>40.919</v>
      </c>
      <c r="D490" s="16" t="n">
        <v>40.846</v>
      </c>
      <c r="E490" s="16" t="n">
        <v>18.047</v>
      </c>
      <c r="F490" s="16" t="n">
        <v>18.6382</v>
      </c>
      <c r="G490" s="17" t="n">
        <v>818.1</v>
      </c>
      <c r="H490" s="18" t="n">
        <v>0.2362</v>
      </c>
      <c r="I490" s="16" t="n">
        <f aca="false">AVERAGE(B490:D490)</f>
        <v>41.0426666666667</v>
      </c>
      <c r="J490" s="16" t="n">
        <f aca="false">AVERAGE(E490:F490)</f>
        <v>18.3426</v>
      </c>
      <c r="K490" s="16" t="n">
        <f aca="false">F490-E490</f>
        <v>0.591200000000001</v>
      </c>
      <c r="L490" s="16" t="n">
        <f aca="false">I490-J490</f>
        <v>22.7000666666667</v>
      </c>
      <c r="M490" s="16" t="n">
        <f aca="false">H490/($J$8*1000)</f>
        <v>1.17476242369705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7910340606341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983.24389843568</v>
      </c>
      <c r="U490" s="20" t="n">
        <f aca="false">1/T490</f>
        <v>0.000251051661785693</v>
      </c>
    </row>
    <row r="491" customFormat="false" ht="12.75" hidden="false" customHeight="false" outlineLevel="0" collapsed="false">
      <c r="A491" s="0" t="n">
        <v>2410</v>
      </c>
      <c r="B491" s="16" t="n">
        <v>41.398</v>
      </c>
      <c r="C491" s="16" t="n">
        <v>40.906</v>
      </c>
      <c r="D491" s="16" t="n">
        <v>40.832</v>
      </c>
      <c r="E491" s="16" t="n">
        <v>18.0187</v>
      </c>
      <c r="F491" s="16" t="n">
        <v>18.6047</v>
      </c>
      <c r="G491" s="17" t="n">
        <v>817.5</v>
      </c>
      <c r="H491" s="18" t="n">
        <v>0.2356</v>
      </c>
      <c r="I491" s="16" t="n">
        <f aca="false">AVERAGE(B491:D491)</f>
        <v>41.0453333333333</v>
      </c>
      <c r="J491" s="16" t="n">
        <f aca="false">AVERAGE(E491:F491)</f>
        <v>18.3117</v>
      </c>
      <c r="K491" s="16" t="n">
        <f aca="false">F491-E491</f>
        <v>0.586000000000002</v>
      </c>
      <c r="L491" s="16" t="n">
        <f aca="false">I491-J491</f>
        <v>22.7336333333333</v>
      </c>
      <c r="M491" s="16" t="n">
        <f aca="false">H491/($J$8*1000)</f>
        <v>1.17177826851408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089399299750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974.44553449272</v>
      </c>
      <c r="U491" s="20" t="n">
        <f aca="false">1/T491</f>
        <v>0.000251607423305056</v>
      </c>
    </row>
    <row r="492" customFormat="false" ht="12.75" hidden="false" customHeight="false" outlineLevel="0" collapsed="false">
      <c r="A492" s="0" t="n">
        <v>2415</v>
      </c>
      <c r="B492" s="16" t="n">
        <v>41.435</v>
      </c>
      <c r="C492" s="16" t="n">
        <v>40.942</v>
      </c>
      <c r="D492" s="16" t="n">
        <v>40.869</v>
      </c>
      <c r="E492" s="16" t="n">
        <v>17.9878</v>
      </c>
      <c r="F492" s="16" t="n">
        <v>18.5764</v>
      </c>
      <c r="G492" s="17" t="n">
        <v>817.7</v>
      </c>
      <c r="H492" s="18" t="n">
        <v>0.234</v>
      </c>
      <c r="I492" s="16" t="n">
        <f aca="false">AVERAGE(B492:D492)</f>
        <v>41.082</v>
      </c>
      <c r="J492" s="16" t="n">
        <f aca="false">AVERAGE(E492:F492)</f>
        <v>18.2821</v>
      </c>
      <c r="K492" s="16" t="n">
        <f aca="false">F492-E492</f>
        <v>0.5886</v>
      </c>
      <c r="L492" s="16" t="n">
        <f aca="false">I492-J492</f>
        <v>22.7999</v>
      </c>
      <c r="M492" s="16" t="n">
        <f aca="false">H492/($J$8*1000)</f>
        <v>1.1638205213594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5709272661223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963.86354052731</v>
      </c>
      <c r="U492" s="20" t="n">
        <f aca="false">1/T492</f>
        <v>0.000252279118535693</v>
      </c>
    </row>
    <row r="493" customFormat="false" ht="12.75" hidden="false" customHeight="false" outlineLevel="0" collapsed="false">
      <c r="A493" s="0" t="n">
        <v>2420</v>
      </c>
      <c r="B493" s="16" t="n">
        <v>41.323</v>
      </c>
      <c r="C493" s="16" t="n">
        <v>40.831</v>
      </c>
      <c r="D493" s="16" t="n">
        <v>40.757</v>
      </c>
      <c r="E493" s="16" t="n">
        <v>17.9466</v>
      </c>
      <c r="F493" s="16" t="n">
        <v>18.5326</v>
      </c>
      <c r="G493" s="17" t="n">
        <v>817.5</v>
      </c>
      <c r="H493" s="18" t="n">
        <v>0.2351</v>
      </c>
      <c r="I493" s="16" t="n">
        <f aca="false">AVERAGE(B493:D493)</f>
        <v>40.9703333333333</v>
      </c>
      <c r="J493" s="16" t="n">
        <f aca="false">AVERAGE(E493:F493)</f>
        <v>18.2396</v>
      </c>
      <c r="K493" s="16" t="n">
        <f aca="false">F493-E493</f>
        <v>0.585999999999999</v>
      </c>
      <c r="L493" s="16" t="n">
        <f aca="false">I493-J493</f>
        <v>22.7307333333333</v>
      </c>
      <c r="M493" s="16" t="n">
        <f aca="false">H493/($J$8*1000)</f>
        <v>1.1692914725282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239243078168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974.95259653427</v>
      </c>
      <c r="U493" s="20" t="n">
        <f aca="false">1/T493</f>
        <v>0.000251575327180478</v>
      </c>
    </row>
    <row r="494" customFormat="false" ht="12.75" hidden="false" customHeight="false" outlineLevel="0" collapsed="false">
      <c r="A494" s="0" t="n">
        <v>2425</v>
      </c>
      <c r="B494" s="16" t="n">
        <v>41.285</v>
      </c>
      <c r="C494" s="16" t="n">
        <v>40.793</v>
      </c>
      <c r="D494" s="16" t="n">
        <v>40.744</v>
      </c>
      <c r="E494" s="16" t="n">
        <v>17.9131</v>
      </c>
      <c r="F494" s="16" t="n">
        <v>18.4966</v>
      </c>
      <c r="G494" s="17" t="n">
        <v>817.8</v>
      </c>
      <c r="H494" s="18" t="n">
        <v>0.235</v>
      </c>
      <c r="I494" s="16" t="n">
        <f aca="false">AVERAGE(B494:D494)</f>
        <v>40.9406666666667</v>
      </c>
      <c r="J494" s="16" t="n">
        <f aca="false">AVERAGE(E494:F494)</f>
        <v>18.20485</v>
      </c>
      <c r="K494" s="16" t="n">
        <f aca="false">F494-E494</f>
        <v>0.583500000000001</v>
      </c>
      <c r="L494" s="16" t="n">
        <f aca="false">I494-J494</f>
        <v>22.7358166666667</v>
      </c>
      <c r="M494" s="16" t="n">
        <f aca="false">H494/($J$8*1000)</f>
        <v>1.16879411333111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269280691396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975.52223830119</v>
      </c>
      <c r="U494" s="20" t="n">
        <f aca="false">1/T494</f>
        <v>0.000251539279636206</v>
      </c>
    </row>
    <row r="495" customFormat="false" ht="12.75" hidden="false" customHeight="false" outlineLevel="0" collapsed="false">
      <c r="A495" s="0" t="n">
        <v>2430</v>
      </c>
      <c r="B495" s="16" t="n">
        <v>41.198</v>
      </c>
      <c r="C495" s="16" t="n">
        <v>40.73</v>
      </c>
      <c r="D495" s="16" t="n">
        <v>40.632</v>
      </c>
      <c r="E495" s="16" t="n">
        <v>17.8642</v>
      </c>
      <c r="F495" s="16" t="n">
        <v>18.4476</v>
      </c>
      <c r="G495" s="17" t="n">
        <v>816.7</v>
      </c>
      <c r="H495" s="18" t="n">
        <v>0.2379</v>
      </c>
      <c r="I495" s="16" t="n">
        <f aca="false">AVERAGE(B495:D495)</f>
        <v>40.8533333333333</v>
      </c>
      <c r="J495" s="16" t="n">
        <f aca="false">AVERAGE(E495:F495)</f>
        <v>18.1559</v>
      </c>
      <c r="K495" s="16" t="n">
        <f aca="false">F495-E495</f>
        <v>0.583400000000001</v>
      </c>
      <c r="L495" s="16" t="n">
        <f aca="false">I495-J495</f>
        <v>22.6974333333333</v>
      </c>
      <c r="M495" s="16" t="n">
        <f aca="false">H495/($J$8*1000)</f>
        <v>1.1832175300488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407424494936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976.88878500062</v>
      </c>
      <c r="U495" s="20" t="n">
        <f aca="false">1/T495</f>
        <v>0.000251452845191859</v>
      </c>
    </row>
    <row r="496" customFormat="false" ht="12.75" hidden="false" customHeight="false" outlineLevel="0" collapsed="false">
      <c r="A496" s="0" t="n">
        <v>2435</v>
      </c>
      <c r="B496" s="16" t="n">
        <v>41.184</v>
      </c>
      <c r="C496" s="16" t="n">
        <v>40.716</v>
      </c>
      <c r="D496" s="16" t="n">
        <v>40.618</v>
      </c>
      <c r="E496" s="16" t="n">
        <v>17.8385</v>
      </c>
      <c r="F496" s="16" t="n">
        <v>18.4193</v>
      </c>
      <c r="G496" s="17" t="n">
        <v>818.1</v>
      </c>
      <c r="H496" s="18" t="n">
        <v>0.2383</v>
      </c>
      <c r="I496" s="16" t="n">
        <f aca="false">AVERAGE(B496:D496)</f>
        <v>40.8393333333333</v>
      </c>
      <c r="J496" s="16" t="n">
        <f aca="false">AVERAGE(E496:F496)</f>
        <v>18.1289</v>
      </c>
      <c r="K496" s="16" t="n">
        <f aca="false">F496-E496</f>
        <v>0.5808</v>
      </c>
      <c r="L496" s="16" t="n">
        <f aca="false">I496-J496</f>
        <v>22.7104333333333</v>
      </c>
      <c r="M496" s="16" t="n">
        <f aca="false">H496/($J$8*1000)</f>
        <v>1.1852069668374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72900301433663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981.42566092602</v>
      </c>
      <c r="U496" s="20" t="n">
        <f aca="false">1/T496</f>
        <v>0.000251166312061046</v>
      </c>
    </row>
    <row r="497" customFormat="false" ht="12.75" hidden="false" customHeight="false" outlineLevel="0" collapsed="false">
      <c r="A497" s="0" t="n">
        <v>2440</v>
      </c>
      <c r="B497" s="16" t="n">
        <v>41.22</v>
      </c>
      <c r="C497" s="16" t="n">
        <v>40.752</v>
      </c>
      <c r="D497" s="16" t="n">
        <v>40.654</v>
      </c>
      <c r="E497" s="16" t="n">
        <v>17.8102</v>
      </c>
      <c r="F497" s="16" t="n">
        <v>18.3936</v>
      </c>
      <c r="G497" s="17" t="n">
        <v>818.3</v>
      </c>
      <c r="H497" s="18" t="n">
        <v>0.2359</v>
      </c>
      <c r="I497" s="16" t="n">
        <f aca="false">AVERAGE(B497:D497)</f>
        <v>40.8753333333333</v>
      </c>
      <c r="J497" s="16" t="n">
        <f aca="false">AVERAGE(E497:F497)</f>
        <v>18.1019</v>
      </c>
      <c r="K497" s="16" t="n">
        <f aca="false">F497-E497</f>
        <v>0.583400000000001</v>
      </c>
      <c r="L497" s="16" t="n">
        <f aca="false">I497-J497</f>
        <v>22.7734333333333</v>
      </c>
      <c r="M497" s="16" t="n">
        <f aca="false">H497/($J$8*1000)</f>
        <v>1.17327034610557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9997674819762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971.38216155185</v>
      </c>
      <c r="U497" s="20" t="n">
        <f aca="false">1/T497</f>
        <v>0.000251801503688389</v>
      </c>
    </row>
    <row r="498" customFormat="false" ht="12.75" hidden="false" customHeight="false" outlineLevel="0" collapsed="false">
      <c r="A498" s="0" t="n">
        <v>2445</v>
      </c>
      <c r="B498" s="16" t="n">
        <v>41.205</v>
      </c>
      <c r="C498" s="16" t="n">
        <v>40.713</v>
      </c>
      <c r="D498" s="16" t="n">
        <v>40.614</v>
      </c>
      <c r="E498" s="16" t="n">
        <v>17.7845</v>
      </c>
      <c r="F498" s="16" t="n">
        <v>18.3652</v>
      </c>
      <c r="G498" s="17" t="n">
        <v>818.3</v>
      </c>
      <c r="H498" s="18" t="n">
        <v>0.2347</v>
      </c>
      <c r="I498" s="16" t="n">
        <f aca="false">AVERAGE(B498:D498)</f>
        <v>40.844</v>
      </c>
      <c r="J498" s="16" t="n">
        <f aca="false">AVERAGE(E498:F498)</f>
        <v>18.07485</v>
      </c>
      <c r="K498" s="16" t="n">
        <f aca="false">F498-E498</f>
        <v>0.5807</v>
      </c>
      <c r="L498" s="16" t="n">
        <f aca="false">I498-J498</f>
        <v>22.76915</v>
      </c>
      <c r="M498" s="16" t="n">
        <f aca="false">H498/($J$8*1000)</f>
        <v>1.16730203573962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5953173899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972.12925810978</v>
      </c>
      <c r="U498" s="20" t="n">
        <f aca="false">1/T498</f>
        <v>0.000251754143689642</v>
      </c>
    </row>
    <row r="499" customFormat="false" ht="12.75" hidden="false" customHeight="false" outlineLevel="0" collapsed="false">
      <c r="A499" s="0" t="n">
        <v>2450</v>
      </c>
      <c r="B499" s="16" t="n">
        <v>41.193</v>
      </c>
      <c r="C499" s="16" t="n">
        <v>40.726</v>
      </c>
      <c r="D499" s="16" t="n">
        <v>40.627</v>
      </c>
      <c r="E499" s="16" t="n">
        <v>17.7613</v>
      </c>
      <c r="F499" s="16" t="n">
        <v>18.3421</v>
      </c>
      <c r="G499" s="17" t="n">
        <v>817.5</v>
      </c>
      <c r="H499" s="18" t="n">
        <v>0.2371</v>
      </c>
      <c r="I499" s="16" t="n">
        <f aca="false">AVERAGE(B499:D499)</f>
        <v>40.8486666666667</v>
      </c>
      <c r="J499" s="16" t="n">
        <f aca="false">AVERAGE(E499:F499)</f>
        <v>18.0517</v>
      </c>
      <c r="K499" s="16" t="n">
        <f aca="false">F499-E499</f>
        <v>0.5808</v>
      </c>
      <c r="L499" s="16" t="n">
        <f aca="false">I499-J499</f>
        <v>22.7969666666667</v>
      </c>
      <c r="M499" s="16" t="n">
        <f aca="false">H499/($J$8*1000)</f>
        <v>1.17923865647151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6432823697316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963.40393902382</v>
      </c>
      <c r="U499" s="20" t="n">
        <f aca="false">1/T499</f>
        <v>0.000252308373152169</v>
      </c>
    </row>
    <row r="500" customFormat="false" ht="12.75" hidden="false" customHeight="false" outlineLevel="0" collapsed="false">
      <c r="A500" s="0" t="n">
        <v>2455</v>
      </c>
      <c r="B500" s="16" t="n">
        <v>41.13</v>
      </c>
      <c r="C500" s="16" t="n">
        <v>40.663</v>
      </c>
      <c r="D500" s="16" t="n">
        <v>40.564</v>
      </c>
      <c r="E500" s="16" t="n">
        <v>17.7356</v>
      </c>
      <c r="F500" s="16" t="n">
        <v>18.3189</v>
      </c>
      <c r="G500" s="17" t="n">
        <v>818.4</v>
      </c>
      <c r="H500" s="18" t="n">
        <v>0.2361</v>
      </c>
      <c r="I500" s="16" t="n">
        <f aca="false">AVERAGE(B500:D500)</f>
        <v>40.7856666666667</v>
      </c>
      <c r="J500" s="16" t="n">
        <f aca="false">AVERAGE(E500:F500)</f>
        <v>18.02725</v>
      </c>
      <c r="K500" s="16" t="n">
        <f aca="false">F500-E500</f>
        <v>0.583299999999998</v>
      </c>
      <c r="L500" s="16" t="n">
        <f aca="false">I500-J500</f>
        <v>22.7584166666667</v>
      </c>
      <c r="M500" s="16" t="n">
        <f aca="false">H500/($J$8*1000)</f>
        <v>1.1742650644998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9401268385487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974.48823653786</v>
      </c>
      <c r="U500" s="20" t="n">
        <f aca="false">1/T500</f>
        <v>0.000251604720025814</v>
      </c>
    </row>
    <row r="501" customFormat="false" ht="12.75" hidden="false" customHeight="false" outlineLevel="0" collapsed="false">
      <c r="A501" s="0" t="n">
        <v>2460</v>
      </c>
      <c r="B501" s="16" t="n">
        <v>41.069</v>
      </c>
      <c r="C501" s="16" t="n">
        <v>40.625</v>
      </c>
      <c r="D501" s="16" t="n">
        <v>40.552</v>
      </c>
      <c r="E501" s="16" t="n">
        <v>17.7124</v>
      </c>
      <c r="F501" s="16" t="n">
        <v>18.2983</v>
      </c>
      <c r="G501" s="17" t="n">
        <v>814.6</v>
      </c>
      <c r="H501" s="18" t="n">
        <v>0.2364</v>
      </c>
      <c r="I501" s="16" t="n">
        <f aca="false">AVERAGE(B501:D501)</f>
        <v>40.7486666666667</v>
      </c>
      <c r="J501" s="16" t="n">
        <f aca="false">AVERAGE(E501:F501)</f>
        <v>18.00535</v>
      </c>
      <c r="K501" s="16" t="n">
        <f aca="false">F501-E501</f>
        <v>0.585900000000002</v>
      </c>
      <c r="L501" s="16" t="n">
        <f aca="false">I501-J501</f>
        <v>22.7433166666667</v>
      </c>
      <c r="M501" s="16" t="n">
        <f aca="false">H501/($J$8*1000)</f>
        <v>1.1757571420913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850836186343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958.66040263654</v>
      </c>
      <c r="U501" s="20" t="n">
        <f aca="false">1/T501</f>
        <v>0.000252610706221221</v>
      </c>
    </row>
    <row r="502" customFormat="false" ht="12.75" hidden="false" customHeight="false" outlineLevel="0" collapsed="false">
      <c r="A502" s="0" t="n">
        <v>2465</v>
      </c>
      <c r="B502" s="16" t="n">
        <v>41.106</v>
      </c>
      <c r="C502" s="16" t="n">
        <v>40.614</v>
      </c>
      <c r="D502" s="16" t="n">
        <v>40.515</v>
      </c>
      <c r="E502" s="16" t="n">
        <v>17.6995</v>
      </c>
      <c r="F502" s="16" t="n">
        <v>18.2803</v>
      </c>
      <c r="G502" s="17" t="n">
        <v>818.5</v>
      </c>
      <c r="H502" s="18" t="n">
        <v>0.2346</v>
      </c>
      <c r="I502" s="16" t="n">
        <f aca="false">AVERAGE(B502:D502)</f>
        <v>40.745</v>
      </c>
      <c r="J502" s="16" t="n">
        <f aca="false">AVERAGE(E502:F502)</f>
        <v>17.9899</v>
      </c>
      <c r="K502" s="16" t="n">
        <f aca="false">F502-E502</f>
        <v>0.5808</v>
      </c>
      <c r="L502" s="16" t="n">
        <f aca="false">I502-J502</f>
        <v>22.7551</v>
      </c>
      <c r="M502" s="16" t="n">
        <f aca="false">H502/($J$8*1000)</f>
        <v>1.16680467654246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3896615824729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975.55324962305</v>
      </c>
      <c r="U502" s="20" t="n">
        <f aca="false">1/T502</f>
        <v>0.00025153731750287</v>
      </c>
    </row>
    <row r="503" customFormat="false" ht="12.75" hidden="false" customHeight="false" outlineLevel="0" collapsed="false">
      <c r="A503" s="0" t="n">
        <v>2470</v>
      </c>
      <c r="B503" s="16" t="n">
        <v>41.143</v>
      </c>
      <c r="C503" s="16" t="n">
        <v>40.7</v>
      </c>
      <c r="D503" s="16" t="n">
        <v>40.601</v>
      </c>
      <c r="E503" s="16" t="n">
        <v>17.6841</v>
      </c>
      <c r="F503" s="16" t="n">
        <v>18.2777</v>
      </c>
      <c r="G503" s="17" t="n">
        <v>817.6</v>
      </c>
      <c r="H503" s="18" t="n">
        <v>0.2362</v>
      </c>
      <c r="I503" s="16" t="n">
        <f aca="false">AVERAGE(B503:D503)</f>
        <v>40.8146666666667</v>
      </c>
      <c r="J503" s="16" t="n">
        <f aca="false">AVERAGE(E503:F503)</f>
        <v>17.9809</v>
      </c>
      <c r="K503" s="16" t="n">
        <f aca="false">F503-E503</f>
        <v>0.593599999999999</v>
      </c>
      <c r="L503" s="16" t="n">
        <f aca="false">I503-J503</f>
        <v>22.8337666666667</v>
      </c>
      <c r="M503" s="16" t="n">
        <f aca="false">H503/($J$8*1000)</f>
        <v>1.174762423697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9103406063419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957.50036471126</v>
      </c>
      <c r="U503" s="20" t="n">
        <f aca="false">1/T503</f>
        <v>0.000252684752455597</v>
      </c>
    </row>
    <row r="504" customFormat="false" ht="12.75" hidden="false" customHeight="false" outlineLevel="0" collapsed="false">
      <c r="A504" s="0" t="n">
        <v>2475</v>
      </c>
      <c r="B504" s="16" t="n">
        <v>41.231</v>
      </c>
      <c r="C504" s="16" t="n">
        <v>40.739</v>
      </c>
      <c r="D504" s="16" t="n">
        <v>40.665</v>
      </c>
      <c r="E504" s="16" t="n">
        <v>17.6841</v>
      </c>
      <c r="F504" s="16" t="n">
        <v>18.2777</v>
      </c>
      <c r="G504" s="17" t="n">
        <v>818.7</v>
      </c>
      <c r="H504" s="18" t="n">
        <v>0.2338</v>
      </c>
      <c r="I504" s="16" t="n">
        <f aca="false">AVERAGE(B504:D504)</f>
        <v>40.8783333333333</v>
      </c>
      <c r="J504" s="16" t="n">
        <f aca="false">AVERAGE(E504:F504)</f>
        <v>17.9809</v>
      </c>
      <c r="K504" s="16" t="n">
        <f aca="false">F504-E504</f>
        <v>0.593599999999999</v>
      </c>
      <c r="L504" s="16" t="n">
        <f aca="false">I504-J504</f>
        <v>22.8974333333333</v>
      </c>
      <c r="M504" s="16" t="n">
        <f aca="false">H504/($J$8*1000)</f>
        <v>1.1628258029651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631535206732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951.80609487692</v>
      </c>
      <c r="U504" s="20" t="n">
        <f aca="false">1/T504</f>
        <v>0.000253048853104506</v>
      </c>
    </row>
    <row r="505" customFormat="false" ht="12.75" hidden="false" customHeight="false" outlineLevel="0" collapsed="false">
      <c r="A505" s="0" t="n">
        <v>2480</v>
      </c>
      <c r="B505" s="16" t="n">
        <v>41.146</v>
      </c>
      <c r="C505" s="16" t="n">
        <v>40.678</v>
      </c>
      <c r="D505" s="16" t="n">
        <v>40.58</v>
      </c>
      <c r="E505" s="16" t="n">
        <v>17.6635</v>
      </c>
      <c r="F505" s="16" t="n">
        <v>18.2597</v>
      </c>
      <c r="G505" s="17" t="n">
        <v>819.5</v>
      </c>
      <c r="H505" s="18" t="n">
        <v>0.2354</v>
      </c>
      <c r="I505" s="16" t="n">
        <f aca="false">AVERAGE(B505:D505)</f>
        <v>40.8013333333333</v>
      </c>
      <c r="J505" s="16" t="n">
        <f aca="false">AVERAGE(E505:F505)</f>
        <v>17.9616</v>
      </c>
      <c r="K505" s="16" t="n">
        <f aca="false">F505-E505</f>
        <v>0.5962</v>
      </c>
      <c r="L505" s="16" t="n">
        <f aca="false">I505-J505</f>
        <v>22.8397333333333</v>
      </c>
      <c r="M505" s="16" t="n">
        <f aca="false">H505/($J$8*1000)</f>
        <v>1.17078355011976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149268062782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965.66083739449</v>
      </c>
      <c r="U505" s="20" t="n">
        <f aca="false">1/T505</f>
        <v>0.000252164781861935</v>
      </c>
    </row>
    <row r="506" customFormat="false" ht="12.75" hidden="false" customHeight="false" outlineLevel="0" collapsed="false">
      <c r="A506" s="0" t="n">
        <v>2485</v>
      </c>
      <c r="B506" s="16" t="n">
        <v>41.112</v>
      </c>
      <c r="C506" s="16" t="n">
        <v>40.644</v>
      </c>
      <c r="D506" s="16" t="n">
        <v>40.57</v>
      </c>
      <c r="E506" s="16" t="n">
        <v>17.6481</v>
      </c>
      <c r="F506" s="16" t="n">
        <v>18.2494</v>
      </c>
      <c r="G506" s="17" t="n">
        <v>819.5</v>
      </c>
      <c r="H506" s="18" t="n">
        <v>0.236</v>
      </c>
      <c r="I506" s="16" t="n">
        <f aca="false">AVERAGE(B506:D506)</f>
        <v>40.7753333333333</v>
      </c>
      <c r="J506" s="16" t="n">
        <f aca="false">AVERAGE(E506:F506)</f>
        <v>17.94875</v>
      </c>
      <c r="K506" s="16" t="n">
        <f aca="false">F506-E506</f>
        <v>0.601300000000002</v>
      </c>
      <c r="L506" s="16" t="n">
        <f aca="false">I506-J506</f>
        <v>22.8265833333333</v>
      </c>
      <c r="M506" s="16" t="n">
        <f aca="false">H506/($J$8*1000)</f>
        <v>1.17376770530273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7969935788105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967.94538603895</v>
      </c>
      <c r="U506" s="20" t="n">
        <f aca="false">1/T506</f>
        <v>0.000252019597728955</v>
      </c>
    </row>
    <row r="507" customFormat="false" ht="12.75" hidden="false" customHeight="false" outlineLevel="0" collapsed="false">
      <c r="A507" s="0" t="n">
        <v>2490</v>
      </c>
      <c r="B507" s="16" t="n">
        <v>41.077</v>
      </c>
      <c r="C507" s="16" t="n">
        <v>40.585</v>
      </c>
      <c r="D507" s="16" t="n">
        <v>40.487</v>
      </c>
      <c r="E507" s="16" t="n">
        <v>17.6327</v>
      </c>
      <c r="F507" s="16" t="n">
        <v>18.2313</v>
      </c>
      <c r="G507" s="17" t="n">
        <v>819.3</v>
      </c>
      <c r="H507" s="18" t="n">
        <v>0.2372</v>
      </c>
      <c r="I507" s="16" t="n">
        <f aca="false">AVERAGE(B507:D507)</f>
        <v>40.7163333333333</v>
      </c>
      <c r="J507" s="16" t="n">
        <f aca="false">AVERAGE(E507:F507)</f>
        <v>17.932</v>
      </c>
      <c r="K507" s="16" t="n">
        <f aca="false">F507-E507</f>
        <v>0.598600000000001</v>
      </c>
      <c r="L507" s="16" t="n">
        <f aca="false">I507-J507</f>
        <v>22.7843333333333</v>
      </c>
      <c r="M507" s="16" t="n">
        <f aca="false">H507/($J$8*1000)</f>
        <v>1.1797360156686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613721837555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974.33314543588</v>
      </c>
      <c r="U507" s="20" t="n">
        <f aca="false">1/T507</f>
        <v>0.000251614538441096</v>
      </c>
    </row>
    <row r="508" customFormat="false" ht="12.75" hidden="false" customHeight="false" outlineLevel="0" collapsed="false">
      <c r="A508" s="0" t="n">
        <v>2495</v>
      </c>
      <c r="B508" s="16" t="n">
        <v>41.091</v>
      </c>
      <c r="C508" s="16" t="n">
        <v>40.599</v>
      </c>
      <c r="D508" s="16" t="n">
        <v>40.525</v>
      </c>
      <c r="E508" s="16" t="n">
        <v>17.6301</v>
      </c>
      <c r="F508" s="16" t="n">
        <v>18.2236</v>
      </c>
      <c r="G508" s="17" t="n">
        <v>817.3</v>
      </c>
      <c r="H508" s="18" t="n">
        <v>0.2361</v>
      </c>
      <c r="I508" s="16" t="n">
        <f aca="false">AVERAGE(B508:D508)</f>
        <v>40.7383333333333</v>
      </c>
      <c r="J508" s="16" t="n">
        <f aca="false">AVERAGE(E508:F508)</f>
        <v>17.92685</v>
      </c>
      <c r="K508" s="16" t="n">
        <f aca="false">F508-E508</f>
        <v>0.593500000000002</v>
      </c>
      <c r="L508" s="16" t="n">
        <f aca="false">I508-J508</f>
        <v>22.8114833333333</v>
      </c>
      <c r="M508" s="16" t="n">
        <f aca="false">H508/($J$8*1000)</f>
        <v>1.17426506449989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401268385487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959.91270323299</v>
      </c>
      <c r="U508" s="20" t="n">
        <f aca="false">1/T508</f>
        <v>0.000252530819475786</v>
      </c>
    </row>
    <row r="509" customFormat="false" ht="12.75" hidden="false" customHeight="false" outlineLevel="0" collapsed="false">
      <c r="A509" s="0" t="n">
        <v>2500</v>
      </c>
      <c r="B509" s="16" t="n">
        <v>41.107</v>
      </c>
      <c r="C509" s="16" t="n">
        <v>40.664</v>
      </c>
      <c r="D509" s="16" t="n">
        <v>40.566</v>
      </c>
      <c r="E509" s="16" t="n">
        <v>17.6275</v>
      </c>
      <c r="F509" s="16" t="n">
        <v>18.2288</v>
      </c>
      <c r="G509" s="17" t="n">
        <v>817.4</v>
      </c>
      <c r="H509" s="18" t="n">
        <v>0.2344</v>
      </c>
      <c r="I509" s="16" t="n">
        <f aca="false">AVERAGE(B509:D509)</f>
        <v>40.779</v>
      </c>
      <c r="J509" s="16" t="n">
        <f aca="false">AVERAGE(E509:F509)</f>
        <v>17.92815</v>
      </c>
      <c r="K509" s="16" t="n">
        <f aca="false">F509-E509</f>
        <v>0.601299999999998</v>
      </c>
      <c r="L509" s="16" t="n">
        <f aca="false">I509-J509</f>
        <v>22.85085</v>
      </c>
      <c r="M509" s="16" t="n">
        <f aca="false">H509/($J$8*1000)</f>
        <v>1.16580995814813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4499906762444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953.57437722701</v>
      </c>
      <c r="U509" s="20" t="n">
        <f aca="false">1/T509</f>
        <v>0.000252935674047288</v>
      </c>
    </row>
    <row r="510" customFormat="false" ht="12.75" hidden="false" customHeight="false" outlineLevel="0" collapsed="false">
      <c r="A510" s="0" t="n">
        <v>2505</v>
      </c>
      <c r="B510" s="16" t="n">
        <v>41.1</v>
      </c>
      <c r="C510" s="16" t="n">
        <v>40.632</v>
      </c>
      <c r="D510" s="16" t="n">
        <v>40.583</v>
      </c>
      <c r="E510" s="16" t="n">
        <v>17.6275</v>
      </c>
      <c r="F510" s="16" t="n">
        <v>18.2339</v>
      </c>
      <c r="G510" s="17" t="n">
        <v>817.7</v>
      </c>
      <c r="H510" s="18" t="n">
        <v>0.2349</v>
      </c>
      <c r="I510" s="16" t="n">
        <f aca="false">AVERAGE(B510:D510)</f>
        <v>40.7716666666667</v>
      </c>
      <c r="J510" s="16" t="n">
        <f aca="false">AVERAGE(E510:F510)</f>
        <v>17.9307</v>
      </c>
      <c r="K510" s="16" t="n">
        <f aca="false">F510-E510</f>
        <v>0.606399999999997</v>
      </c>
      <c r="L510" s="16" t="n">
        <f aca="false">I510-J510</f>
        <v>22.8409666666667</v>
      </c>
      <c r="M510" s="16" t="n">
        <f aca="false">H510/($J$8*1000)</f>
        <v>1.1682967541339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299341320972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956.73675534757</v>
      </c>
      <c r="U510" s="20" t="n">
        <f aca="false">1/T510</f>
        <v>0.000252733518005334</v>
      </c>
    </row>
    <row r="511" customFormat="false" ht="12.75" hidden="false" customHeight="false" outlineLevel="0" collapsed="false">
      <c r="A511" s="0" t="n">
        <v>2510</v>
      </c>
      <c r="B511" s="16" t="n">
        <v>41.093</v>
      </c>
      <c r="C511" s="16" t="n">
        <v>40.65</v>
      </c>
      <c r="D511" s="16" t="n">
        <v>40.576</v>
      </c>
      <c r="E511" s="16" t="n">
        <v>17.6352</v>
      </c>
      <c r="F511" s="16" t="n">
        <v>18.2416</v>
      </c>
      <c r="G511" s="17" t="n">
        <v>819.3</v>
      </c>
      <c r="H511" s="18" t="n">
        <v>0.235</v>
      </c>
      <c r="I511" s="16" t="n">
        <f aca="false">AVERAGE(B511:D511)</f>
        <v>40.773</v>
      </c>
      <c r="J511" s="16" t="n">
        <f aca="false">AVERAGE(E511:F511)</f>
        <v>17.9384</v>
      </c>
      <c r="K511" s="16" t="n">
        <f aca="false">F511-E511</f>
        <v>0.606399999999997</v>
      </c>
      <c r="L511" s="16" t="n">
        <f aca="false">I511-J511</f>
        <v>22.8346</v>
      </c>
      <c r="M511" s="16" t="n">
        <f aca="false">H511/($J$8*1000)</f>
        <v>1.16879411333111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269280691396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965.58429590736</v>
      </c>
      <c r="U511" s="20" t="n">
        <f aca="false">1/T511</f>
        <v>0.000252169649005328</v>
      </c>
    </row>
    <row r="512" customFormat="false" ht="12.75" hidden="false" customHeight="false" outlineLevel="0" collapsed="false">
      <c r="A512" s="0" t="n">
        <v>2515</v>
      </c>
      <c r="B512" s="16" t="n">
        <v>41.088</v>
      </c>
      <c r="C512" s="16" t="n">
        <v>40.645</v>
      </c>
      <c r="D512" s="16" t="n">
        <v>40.571</v>
      </c>
      <c r="E512" s="16" t="n">
        <v>17.6404</v>
      </c>
      <c r="F512" s="16" t="n">
        <v>18.2468</v>
      </c>
      <c r="G512" s="17" t="n">
        <v>817.5</v>
      </c>
      <c r="H512" s="18" t="n">
        <v>0.2346</v>
      </c>
      <c r="I512" s="16" t="n">
        <f aca="false">AVERAGE(B512:D512)</f>
        <v>40.768</v>
      </c>
      <c r="J512" s="16" t="n">
        <f aca="false">AVERAGE(E512:F512)</f>
        <v>17.9436</v>
      </c>
      <c r="K512" s="16" t="n">
        <f aca="false">F512-E512</f>
        <v>0.606400000000001</v>
      </c>
      <c r="L512" s="16" t="n">
        <f aca="false">I512-J512</f>
        <v>22.8244</v>
      </c>
      <c r="M512" s="16" t="n">
        <f aca="false">H512/($J$8*1000)</f>
        <v>1.16680467654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3896615824729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958.64020453819</v>
      </c>
      <c r="U512" s="20" t="n">
        <f aca="false">1/T512</f>
        <v>0.000252611995112261</v>
      </c>
    </row>
    <row r="513" customFormat="false" ht="12.75" hidden="false" customHeight="false" outlineLevel="0" collapsed="false">
      <c r="A513" s="0" t="n">
        <v>2520</v>
      </c>
      <c r="B513" s="16" t="n">
        <v>41.083</v>
      </c>
      <c r="C513" s="16" t="n">
        <v>40.615</v>
      </c>
      <c r="D513" s="16" t="n">
        <v>40.541</v>
      </c>
      <c r="E513" s="16" t="n">
        <v>17.6378</v>
      </c>
      <c r="F513" s="16" t="n">
        <v>18.2442</v>
      </c>
      <c r="G513" s="17" t="n">
        <v>817.5</v>
      </c>
      <c r="H513" s="18" t="n">
        <v>0.2359</v>
      </c>
      <c r="I513" s="16" t="n">
        <f aca="false">AVERAGE(B513:D513)</f>
        <v>40.7463333333333</v>
      </c>
      <c r="J513" s="16" t="n">
        <f aca="false">AVERAGE(E513:F513)</f>
        <v>17.941</v>
      </c>
      <c r="K513" s="16" t="n">
        <f aca="false">F513-E513</f>
        <v>0.606400000000001</v>
      </c>
      <c r="L513" s="16" t="n">
        <f aca="false">I513-J513</f>
        <v>22.8053333333333</v>
      </c>
      <c r="M513" s="16" t="n">
        <f aca="false">H513/($J$8*1000)</f>
        <v>1.1732703461055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79997674819762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961.94987215541</v>
      </c>
      <c r="U513" s="20" t="n">
        <f aca="false">1/T513</f>
        <v>0.000252400972316183</v>
      </c>
    </row>
    <row r="514" customFormat="false" ht="12.75" hidden="false" customHeight="false" outlineLevel="0" collapsed="false">
      <c r="A514" s="0" t="n">
        <v>2525</v>
      </c>
      <c r="B514" s="16" t="n">
        <v>41.104</v>
      </c>
      <c r="C514" s="16" t="n">
        <v>40.661</v>
      </c>
      <c r="D514" s="16" t="n">
        <v>40.587</v>
      </c>
      <c r="E514" s="16" t="n">
        <v>17.6455</v>
      </c>
      <c r="F514" s="16" t="n">
        <v>18.2519</v>
      </c>
      <c r="G514" s="17" t="n">
        <v>817.7</v>
      </c>
      <c r="H514" s="18" t="n">
        <v>0.2355</v>
      </c>
      <c r="I514" s="16" t="n">
        <f aca="false">AVERAGE(B514:D514)</f>
        <v>40.784</v>
      </c>
      <c r="J514" s="16" t="n">
        <f aca="false">AVERAGE(E514:F514)</f>
        <v>17.9487</v>
      </c>
      <c r="K514" s="16" t="n">
        <f aca="false">F514-E514</f>
        <v>0.606400000000001</v>
      </c>
      <c r="L514" s="16" t="n">
        <f aca="false">I514-J514</f>
        <v>22.8353</v>
      </c>
      <c r="M514" s="16" t="n">
        <f aca="false">H514/($J$8*1000)</f>
        <v>1.17128090931692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1193222413757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957.71863464323</v>
      </c>
      <c r="U514" s="20" t="n">
        <f aca="false">1/T514</f>
        <v>0.000252670816779815</v>
      </c>
    </row>
    <row r="515" customFormat="false" ht="12.75" hidden="false" customHeight="false" outlineLevel="0" collapsed="false">
      <c r="A515" s="0" t="n">
        <v>2530</v>
      </c>
      <c r="B515" s="16" t="n">
        <v>41.15</v>
      </c>
      <c r="C515" s="16" t="n">
        <v>40.707</v>
      </c>
      <c r="D515" s="16" t="n">
        <v>40.609</v>
      </c>
      <c r="E515" s="16" t="n">
        <v>17.6532</v>
      </c>
      <c r="F515" s="16" t="n">
        <v>18.2571</v>
      </c>
      <c r="G515" s="17" t="n">
        <v>817.3</v>
      </c>
      <c r="H515" s="18" t="n">
        <v>0.2341</v>
      </c>
      <c r="I515" s="16" t="n">
        <f aca="false">AVERAGE(B515:D515)</f>
        <v>40.822</v>
      </c>
      <c r="J515" s="16" t="n">
        <f aca="false">AVERAGE(E515:F515)</f>
        <v>17.95515</v>
      </c>
      <c r="K515" s="16" t="n">
        <f aca="false">F515-E515</f>
        <v>0.603900000000003</v>
      </c>
      <c r="L515" s="16" t="n">
        <f aca="false">I515-J515</f>
        <v>22.86685</v>
      </c>
      <c r="M515" s="16" t="n">
        <f aca="false">H515/($J$8*1000)</f>
        <v>1.16431788055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5406582489918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950.32471159142</v>
      </c>
      <c r="U515" s="20" t="n">
        <f aca="false">1/T515</f>
        <v>0.000253143747162279</v>
      </c>
    </row>
    <row r="516" customFormat="false" ht="12.75" hidden="false" customHeight="false" outlineLevel="0" collapsed="false">
      <c r="A516" s="0" t="n">
        <v>2535</v>
      </c>
      <c r="B516" s="16" t="n">
        <v>41.148</v>
      </c>
      <c r="C516" s="16" t="n">
        <v>40.705</v>
      </c>
      <c r="D516" s="16" t="n">
        <v>40.631</v>
      </c>
      <c r="E516" s="16" t="n">
        <v>17.6558</v>
      </c>
      <c r="F516" s="16" t="n">
        <v>18.2571</v>
      </c>
      <c r="G516" s="17" t="n">
        <v>818.3</v>
      </c>
      <c r="H516" s="18" t="n">
        <v>0.2343</v>
      </c>
      <c r="I516" s="16" t="n">
        <f aca="false">AVERAGE(B516:D516)</f>
        <v>40.828</v>
      </c>
      <c r="J516" s="16" t="n">
        <f aca="false">AVERAGE(E516:F516)</f>
        <v>17.95645</v>
      </c>
      <c r="K516" s="16" t="n">
        <f aca="false">F516-E516</f>
        <v>0.601300000000002</v>
      </c>
      <c r="L516" s="16" t="n">
        <f aca="false">I516-J516</f>
        <v>22.87155</v>
      </c>
      <c r="M516" s="16" t="n">
        <f aca="false">H516/($J$8*1000)</f>
        <v>1.1653125989509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480189981834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954.3453284666</v>
      </c>
      <c r="U516" s="20" t="n">
        <f aca="false">1/T516</f>
        <v>0.000252886360935952</v>
      </c>
    </row>
    <row r="517" customFormat="false" ht="12.75" hidden="false" customHeight="false" outlineLevel="0" collapsed="false">
      <c r="A517" s="0" t="n">
        <v>2540</v>
      </c>
      <c r="B517" s="16" t="n">
        <v>41.175</v>
      </c>
      <c r="C517" s="16" t="n">
        <v>40.707</v>
      </c>
      <c r="D517" s="16" t="n">
        <v>40.609</v>
      </c>
      <c r="E517" s="16" t="n">
        <v>17.6429</v>
      </c>
      <c r="F517" s="16" t="n">
        <v>18.2442</v>
      </c>
      <c r="G517" s="17" t="n">
        <v>817.2</v>
      </c>
      <c r="H517" s="18" t="n">
        <v>0.2351</v>
      </c>
      <c r="I517" s="16" t="n">
        <f aca="false">AVERAGE(B517:D517)</f>
        <v>40.8303333333333</v>
      </c>
      <c r="J517" s="16" t="n">
        <f aca="false">AVERAGE(E517:F517)</f>
        <v>17.94355</v>
      </c>
      <c r="K517" s="16" t="n">
        <f aca="false">F517-E517</f>
        <v>0.601299999999998</v>
      </c>
      <c r="L517" s="16" t="n">
        <f aca="false">I517-J517</f>
        <v>22.8867833333333</v>
      </c>
      <c r="M517" s="16" t="n">
        <f aca="false">H517/($J$8*1000)</f>
        <v>1.16929147252827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392430781689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946.40124342436</v>
      </c>
      <c r="U517" s="20" t="n">
        <f aca="false">1/T517</f>
        <v>0.000253395419856568</v>
      </c>
    </row>
    <row r="518" customFormat="false" ht="12.75" hidden="false" customHeight="false" outlineLevel="0" collapsed="false">
      <c r="A518" s="0" t="n">
        <v>2545</v>
      </c>
      <c r="B518" s="16" t="n">
        <v>41.128</v>
      </c>
      <c r="C518" s="16" t="n">
        <v>40.66</v>
      </c>
      <c r="D518" s="16" t="n">
        <v>40.562</v>
      </c>
      <c r="E518" s="16" t="n">
        <v>17.6301</v>
      </c>
      <c r="F518" s="16" t="n">
        <v>18.2262</v>
      </c>
      <c r="G518" s="17" t="n">
        <v>817</v>
      </c>
      <c r="H518" s="18" t="n">
        <v>0.235</v>
      </c>
      <c r="I518" s="16" t="n">
        <f aca="false">AVERAGE(B518:D518)</f>
        <v>40.7833333333333</v>
      </c>
      <c r="J518" s="16" t="n">
        <f aca="false">AVERAGE(E518:F518)</f>
        <v>17.92815</v>
      </c>
      <c r="K518" s="16" t="n">
        <f aca="false">F518-E518</f>
        <v>0.5961</v>
      </c>
      <c r="L518" s="16" t="n">
        <f aca="false">I518-J518</f>
        <v>22.8551833333333</v>
      </c>
      <c r="M518" s="16" t="n">
        <f aca="false">H518/($J$8*1000)</f>
        <v>1.1687941133311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2692806913964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950.89044067072</v>
      </c>
      <c r="U518" s="20" t="n">
        <f aca="false">1/T518</f>
        <v>0.00025310749944011</v>
      </c>
    </row>
    <row r="519" customFormat="false" ht="12.75" hidden="false" customHeight="false" outlineLevel="0" collapsed="false">
      <c r="A519" s="0" t="n">
        <v>2550</v>
      </c>
      <c r="B519" s="16" t="n">
        <v>41.18</v>
      </c>
      <c r="C519" s="16" t="n">
        <v>40.688</v>
      </c>
      <c r="D519" s="16" t="n">
        <v>40.614</v>
      </c>
      <c r="E519" s="16" t="n">
        <v>17.6327</v>
      </c>
      <c r="F519" s="16" t="n">
        <v>18.2262</v>
      </c>
      <c r="G519" s="17" t="n">
        <v>817.3</v>
      </c>
      <c r="H519" s="18" t="n">
        <v>0.2357</v>
      </c>
      <c r="I519" s="16" t="n">
        <f aca="false">AVERAGE(B519:D519)</f>
        <v>40.8273333333333</v>
      </c>
      <c r="J519" s="16" t="n">
        <f aca="false">AVERAGE(E519:F519)</f>
        <v>17.92945</v>
      </c>
      <c r="K519" s="16" t="n">
        <f aca="false">F519-E519</f>
        <v>0.593499999999999</v>
      </c>
      <c r="L519" s="16" t="n">
        <f aca="false">I519-J519</f>
        <v>22.8978833333333</v>
      </c>
      <c r="M519" s="16" t="n">
        <f aca="false">H519/($J$8*1000)</f>
        <v>1.17227562771124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0594992107268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944.97086548411</v>
      </c>
      <c r="U519" s="20" t="n">
        <f aca="false">1/T519</f>
        <v>0.000253487296636165</v>
      </c>
    </row>
    <row r="520" customFormat="false" ht="12.75" hidden="false" customHeight="false" outlineLevel="0" collapsed="false">
      <c r="A520" s="0" t="n">
        <v>2555</v>
      </c>
      <c r="B520" s="16" t="n">
        <v>41.163</v>
      </c>
      <c r="C520" s="16" t="n">
        <v>40.696</v>
      </c>
      <c r="D520" s="16" t="n">
        <v>40.573</v>
      </c>
      <c r="E520" s="16" t="n">
        <v>17.6301</v>
      </c>
      <c r="F520" s="16" t="n">
        <v>18.2262</v>
      </c>
      <c r="G520" s="17" t="n">
        <v>817.4</v>
      </c>
      <c r="H520" s="18" t="n">
        <v>0.2343</v>
      </c>
      <c r="I520" s="16" t="n">
        <f aca="false">AVERAGE(B520:D520)</f>
        <v>40.8106666666667</v>
      </c>
      <c r="J520" s="16" t="n">
        <f aca="false">AVERAGE(E520:F520)</f>
        <v>17.92815</v>
      </c>
      <c r="K520" s="16" t="n">
        <f aca="false">F520-E520</f>
        <v>0.5961</v>
      </c>
      <c r="L520" s="16" t="n">
        <f aca="false">I520-J520</f>
        <v>22.8825166666667</v>
      </c>
      <c r="M520" s="16" t="n">
        <f aca="false">H520/($J$8*1000)</f>
        <v>1.1653125989509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801899818342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948.10310307613</v>
      </c>
      <c r="U520" s="20" t="n">
        <f aca="false">1/T520</f>
        <v>0.000253286191847639</v>
      </c>
    </row>
    <row r="521" customFormat="false" ht="12.75" hidden="false" customHeight="false" outlineLevel="0" collapsed="false">
      <c r="A521" s="0" t="n">
        <v>2560</v>
      </c>
      <c r="B521" s="16" t="n">
        <v>41.194</v>
      </c>
      <c r="C521" s="16" t="n">
        <v>40.751</v>
      </c>
      <c r="D521" s="16" t="n">
        <v>40.628</v>
      </c>
      <c r="E521" s="16" t="n">
        <v>17.6378</v>
      </c>
      <c r="F521" s="16" t="n">
        <v>18.2416</v>
      </c>
      <c r="G521" s="17" t="n">
        <v>817.5</v>
      </c>
      <c r="H521" s="18" t="n">
        <v>0.2336</v>
      </c>
      <c r="I521" s="16" t="n">
        <f aca="false">AVERAGE(B521:D521)</f>
        <v>40.8576666666667</v>
      </c>
      <c r="J521" s="16" t="n">
        <f aca="false">AVERAGE(E521:F521)</f>
        <v>17.9397</v>
      </c>
      <c r="K521" s="16" t="n">
        <f aca="false">F521-E521</f>
        <v>0.6038</v>
      </c>
      <c r="L521" s="16" t="n">
        <f aca="false">I521-J521</f>
        <v>22.9179666666667</v>
      </c>
      <c r="M521" s="16" t="n">
        <f aca="false">H521/($J$8*1000)</f>
        <v>1.1618310845708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6922365419984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942.47835327719</v>
      </c>
      <c r="U521" s="20" t="n">
        <f aca="false">1/T521</f>
        <v>0.000253647556281127</v>
      </c>
    </row>
    <row r="522" customFormat="false" ht="12.75" hidden="false" customHeight="false" outlineLevel="0" collapsed="false">
      <c r="A522" s="0" t="n">
        <v>2565</v>
      </c>
      <c r="B522" s="16" t="n">
        <v>41.204</v>
      </c>
      <c r="C522" s="16" t="n">
        <v>40.761</v>
      </c>
      <c r="D522" s="16" t="n">
        <v>40.637</v>
      </c>
      <c r="E522" s="16" t="n">
        <v>17.6455</v>
      </c>
      <c r="F522" s="16" t="n">
        <v>18.2519</v>
      </c>
      <c r="G522" s="17" t="n">
        <v>819.7</v>
      </c>
      <c r="H522" s="18" t="n">
        <v>0.2341</v>
      </c>
      <c r="I522" s="16" t="n">
        <f aca="false">AVERAGE(B522:D522)</f>
        <v>40.8673333333333</v>
      </c>
      <c r="J522" s="16" t="n">
        <f aca="false">AVERAGE(E522:F522)</f>
        <v>17.9487</v>
      </c>
      <c r="K522" s="16" t="n">
        <f aca="false">F522-E522</f>
        <v>0.606400000000001</v>
      </c>
      <c r="L522" s="16" t="n">
        <f aca="false">I522-J522</f>
        <v>22.9186333333333</v>
      </c>
      <c r="M522" s="16" t="n">
        <f aca="false">H522/($J$8*1000)</f>
        <v>1.1643178805566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5406582489918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952.97309189789</v>
      </c>
      <c r="U522" s="20" t="n">
        <f aca="false">1/T522</f>
        <v>0.000252974148002582</v>
      </c>
    </row>
    <row r="523" customFormat="false" ht="12.75" hidden="false" customHeight="false" outlineLevel="0" collapsed="false">
      <c r="A523" s="0" t="n">
        <v>2570</v>
      </c>
      <c r="B523" s="16" t="n">
        <v>41.237</v>
      </c>
      <c r="C523" s="16" t="n">
        <v>40.793</v>
      </c>
      <c r="D523" s="16" t="n">
        <v>40.72</v>
      </c>
      <c r="E523" s="16" t="n">
        <v>17.661</v>
      </c>
      <c r="F523" s="16" t="n">
        <v>18.27</v>
      </c>
      <c r="G523" s="17" t="n">
        <v>817.8</v>
      </c>
      <c r="H523" s="18" t="n">
        <v>0.2361</v>
      </c>
      <c r="I523" s="16" t="n">
        <f aca="false">AVERAGE(B523:D523)</f>
        <v>40.9166666666667</v>
      </c>
      <c r="J523" s="16" t="n">
        <f aca="false">AVERAGE(E523:F523)</f>
        <v>17.9655</v>
      </c>
      <c r="K523" s="16" t="n">
        <f aca="false">F523-E523</f>
        <v>0.608999999999998</v>
      </c>
      <c r="L523" s="16" t="n">
        <f aca="false">I523-J523</f>
        <v>22.9511666666667</v>
      </c>
      <c r="M523" s="16" t="n">
        <f aca="false">H523/($J$8*1000)</f>
        <v>1.1742650644998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79401268385487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938.22005116395</v>
      </c>
      <c r="U523" s="20" t="n">
        <f aca="false">1/T523</f>
        <v>0.000253921819250412</v>
      </c>
    </row>
    <row r="524" customFormat="false" ht="12.75" hidden="false" customHeight="false" outlineLevel="0" collapsed="false">
      <c r="A524" s="0" t="n">
        <v>2575</v>
      </c>
      <c r="B524" s="16" t="n">
        <v>41.22</v>
      </c>
      <c r="C524" s="16" t="n">
        <v>40.802</v>
      </c>
      <c r="D524" s="16" t="n">
        <v>40.728</v>
      </c>
      <c r="E524" s="16" t="n">
        <v>17.6712</v>
      </c>
      <c r="F524" s="16" t="n">
        <v>18.2828</v>
      </c>
      <c r="G524" s="17" t="n">
        <v>816.9</v>
      </c>
      <c r="H524" s="18" t="n">
        <v>0.2348</v>
      </c>
      <c r="I524" s="16" t="n">
        <f aca="false">AVERAGE(B524:D524)</f>
        <v>40.9166666666667</v>
      </c>
      <c r="J524" s="16" t="n">
        <f aca="false">AVERAGE(E524:F524)</f>
        <v>17.977</v>
      </c>
      <c r="K524" s="16" t="n">
        <f aca="false">F524-E524</f>
        <v>0.611600000000003</v>
      </c>
      <c r="L524" s="16" t="n">
        <f aca="false">I524-J524</f>
        <v>22.9396666666667</v>
      </c>
      <c r="M524" s="16" t="n">
        <f aca="false">H524/($J$8*1000)</f>
        <v>1.1677993949367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329424994342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935.85810276987</v>
      </c>
      <c r="U524" s="20" t="n">
        <f aca="false">1/T524</f>
        <v>0.000254074200311299</v>
      </c>
    </row>
    <row r="525" customFormat="false" ht="12.75" hidden="false" customHeight="false" outlineLevel="0" collapsed="false">
      <c r="A525" s="0" t="n">
        <v>2580</v>
      </c>
      <c r="B525" s="16" t="n">
        <v>41.237</v>
      </c>
      <c r="C525" s="16" t="n">
        <v>40.794</v>
      </c>
      <c r="D525" s="16" t="n">
        <v>40.695</v>
      </c>
      <c r="E525" s="16" t="n">
        <v>17.6738</v>
      </c>
      <c r="F525" s="16" t="n">
        <v>18.2854</v>
      </c>
      <c r="G525" s="17" t="n">
        <v>818.7</v>
      </c>
      <c r="H525" s="18" t="n">
        <v>0.2364</v>
      </c>
      <c r="I525" s="16" t="n">
        <f aca="false">AVERAGE(B525:D525)</f>
        <v>40.9086666666667</v>
      </c>
      <c r="J525" s="16" t="n">
        <f aca="false">AVERAGE(E525:F525)</f>
        <v>17.9796</v>
      </c>
      <c r="K525" s="16" t="n">
        <f aca="false">F525-E525</f>
        <v>0.611599999999999</v>
      </c>
      <c r="L525" s="16" t="n">
        <f aca="false">I525-J525</f>
        <v>22.9290666666667</v>
      </c>
      <c r="M525" s="16" t="n">
        <f aca="false">H525/($J$8*1000)</f>
        <v>1.17575714209138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8508361863436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946.35411546209</v>
      </c>
      <c r="U525" s="20" t="n">
        <f aca="false">1/T525</f>
        <v>0.00025339844594329</v>
      </c>
    </row>
    <row r="526" customFormat="false" ht="12.75" hidden="false" customHeight="false" outlineLevel="0" collapsed="false">
      <c r="A526" s="0" t="n">
        <v>2585</v>
      </c>
      <c r="B526" s="16" t="n">
        <v>41.199</v>
      </c>
      <c r="C526" s="16" t="n">
        <v>40.78</v>
      </c>
      <c r="D526" s="16" t="n">
        <v>40.682</v>
      </c>
      <c r="E526" s="16" t="n">
        <v>17.6738</v>
      </c>
      <c r="F526" s="16" t="n">
        <v>18.288</v>
      </c>
      <c r="G526" s="17" t="n">
        <v>818.2</v>
      </c>
      <c r="H526" s="18" t="n">
        <v>0.235</v>
      </c>
      <c r="I526" s="16" t="n">
        <f aca="false">AVERAGE(B526:D526)</f>
        <v>40.887</v>
      </c>
      <c r="J526" s="16" t="n">
        <f aca="false">AVERAGE(E526:F526)</f>
        <v>17.9809</v>
      </c>
      <c r="K526" s="16" t="n">
        <f aca="false">F526-E526</f>
        <v>0.6142</v>
      </c>
      <c r="L526" s="16" t="n">
        <f aca="false">I526-J526</f>
        <v>22.9061</v>
      </c>
      <c r="M526" s="16" t="n">
        <f aca="false">H526/($J$8*1000)</f>
        <v>1.1687941133311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2692806913964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947.89835330705</v>
      </c>
      <c r="U526" s="20" t="n">
        <f aca="false">1/T526</f>
        <v>0.000253299328024068</v>
      </c>
    </row>
    <row r="527" customFormat="false" ht="12.75" hidden="false" customHeight="false" outlineLevel="0" collapsed="false">
      <c r="A527" s="0" t="n">
        <v>2590</v>
      </c>
      <c r="B527" s="16" t="n">
        <v>41.241</v>
      </c>
      <c r="C527" s="16" t="n">
        <v>40.798</v>
      </c>
      <c r="D527" s="16" t="n">
        <v>40.699</v>
      </c>
      <c r="E527" s="16" t="n">
        <v>17.679</v>
      </c>
      <c r="F527" s="16" t="n">
        <v>18.2931</v>
      </c>
      <c r="G527" s="17" t="n">
        <v>818.2</v>
      </c>
      <c r="H527" s="18" t="n">
        <v>0.2333</v>
      </c>
      <c r="I527" s="16" t="n">
        <f aca="false">AVERAGE(B527:D527)</f>
        <v>40.9126666666667</v>
      </c>
      <c r="J527" s="16" t="n">
        <f aca="false">AVERAGE(E527:F527)</f>
        <v>17.98605</v>
      </c>
      <c r="K527" s="16" t="n">
        <f aca="false">F527-E527</f>
        <v>0.614100000000001</v>
      </c>
      <c r="L527" s="16" t="n">
        <f aca="false">I527-J527</f>
        <v>22.9266166666667</v>
      </c>
      <c r="M527" s="16" t="n">
        <f aca="false">H527/($J$8*1000)</f>
        <v>1.1603390069793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78346415021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944.36544150736</v>
      </c>
      <c r="U527" s="20" t="n">
        <f aca="false">1/T527</f>
        <v>0.000253526204615018</v>
      </c>
    </row>
    <row r="528" customFormat="false" ht="12.75" hidden="false" customHeight="false" outlineLevel="0" collapsed="false">
      <c r="A528" s="0" t="n">
        <v>2595</v>
      </c>
      <c r="B528" s="16" t="n">
        <v>41.257</v>
      </c>
      <c r="C528" s="16" t="n">
        <v>40.814</v>
      </c>
      <c r="D528" s="16" t="n">
        <v>40.715</v>
      </c>
      <c r="E528" s="16" t="n">
        <v>17.6738</v>
      </c>
      <c r="F528" s="16" t="n">
        <v>18.288</v>
      </c>
      <c r="G528" s="17" t="n">
        <v>817.9</v>
      </c>
      <c r="H528" s="18" t="n">
        <v>0.2357</v>
      </c>
      <c r="I528" s="16" t="n">
        <f aca="false">AVERAGE(B528:D528)</f>
        <v>40.9286666666667</v>
      </c>
      <c r="J528" s="16" t="n">
        <f aca="false">AVERAGE(E528:F528)</f>
        <v>17.9809</v>
      </c>
      <c r="K528" s="16" t="n">
        <f aca="false">F528-E528</f>
        <v>0.6142</v>
      </c>
      <c r="L528" s="16" t="n">
        <f aca="false">I528-J528</f>
        <v>22.9477666666667</v>
      </c>
      <c r="M528" s="16" t="n">
        <f aca="false">H528/($J$8*1000)</f>
        <v>1.1722756277112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0594992107268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939.28518203845</v>
      </c>
      <c r="U528" s="20" t="n">
        <f aca="false">1/T528</f>
        <v>0.000253853162131951</v>
      </c>
    </row>
    <row r="529" customFormat="false" ht="12.75" hidden="false" customHeight="false" outlineLevel="0" collapsed="false">
      <c r="A529" s="0" t="n">
        <v>2600</v>
      </c>
      <c r="B529" s="16" t="n">
        <v>41.253</v>
      </c>
      <c r="C529" s="16" t="n">
        <v>40.81</v>
      </c>
      <c r="D529" s="16" t="n">
        <v>40.736</v>
      </c>
      <c r="E529" s="16" t="n">
        <v>17.6764</v>
      </c>
      <c r="F529" s="16" t="n">
        <v>18.2854</v>
      </c>
      <c r="G529" s="17" t="n">
        <v>818.1</v>
      </c>
      <c r="H529" s="18" t="n">
        <v>0.2351</v>
      </c>
      <c r="I529" s="16" t="n">
        <f aca="false">AVERAGE(B529:D529)</f>
        <v>40.933</v>
      </c>
      <c r="J529" s="16" t="n">
        <f aca="false">AVERAGE(E529:F529)</f>
        <v>17.9809</v>
      </c>
      <c r="K529" s="16" t="n">
        <f aca="false">F529-E529</f>
        <v>0.608999999999998</v>
      </c>
      <c r="L529" s="16" t="n">
        <f aca="false">I529-J529</f>
        <v>22.9521</v>
      </c>
      <c r="M529" s="16" t="n">
        <f aca="false">H529/($J$8*1000)</f>
        <v>1.1692914725282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392430781689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939.5045352749</v>
      </c>
      <c r="U529" s="20" t="n">
        <f aca="false">1/T529</f>
        <v>0.000253839027483242</v>
      </c>
    </row>
    <row r="530" customFormat="false" ht="12.75" hidden="false" customHeight="false" outlineLevel="0" collapsed="false">
      <c r="A530" s="0" t="n">
        <v>2605</v>
      </c>
      <c r="B530" s="16" t="n">
        <v>41.25</v>
      </c>
      <c r="C530" s="16" t="n">
        <v>40.807</v>
      </c>
      <c r="D530" s="16" t="n">
        <v>40.709</v>
      </c>
      <c r="E530" s="16" t="n">
        <v>17.6687</v>
      </c>
      <c r="F530" s="16" t="n">
        <v>18.2803</v>
      </c>
      <c r="G530" s="17" t="n">
        <v>819</v>
      </c>
      <c r="H530" s="18" t="n">
        <v>0.235</v>
      </c>
      <c r="I530" s="16" t="n">
        <f aca="false">AVERAGE(B530:D530)</f>
        <v>40.922</v>
      </c>
      <c r="J530" s="16" t="n">
        <f aca="false">AVERAGE(E530:F530)</f>
        <v>17.9745</v>
      </c>
      <c r="K530" s="16" t="n">
        <f aca="false">F530-E530</f>
        <v>0.611599999999999</v>
      </c>
      <c r="L530" s="16" t="n">
        <f aca="false">I530-J530</f>
        <v>22.9475</v>
      </c>
      <c r="M530" s="16" t="n">
        <f aca="false">H530/($J$8*1000)</f>
        <v>1.16879411333111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692806913964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944.62899590437</v>
      </c>
      <c r="U530" s="20" t="n">
        <f aca="false">1/T530</f>
        <v>0.0002535092656466</v>
      </c>
    </row>
    <row r="531" customFormat="false" ht="12.75" hidden="false" customHeight="false" outlineLevel="0" collapsed="false">
      <c r="A531" s="0" t="n">
        <v>2610</v>
      </c>
      <c r="B531" s="16" t="n">
        <v>41.252</v>
      </c>
      <c r="C531" s="16" t="n">
        <v>40.809</v>
      </c>
      <c r="D531" s="16" t="n">
        <v>40.735</v>
      </c>
      <c r="E531" s="16" t="n">
        <v>17.6661</v>
      </c>
      <c r="F531" s="16" t="n">
        <v>18.2777</v>
      </c>
      <c r="G531" s="17" t="n">
        <v>818.3</v>
      </c>
      <c r="H531" s="18" t="n">
        <v>0.2337</v>
      </c>
      <c r="I531" s="16" t="n">
        <f aca="false">AVERAGE(B531:D531)</f>
        <v>40.932</v>
      </c>
      <c r="J531" s="16" t="n">
        <f aca="false">AVERAGE(E531:F531)</f>
        <v>17.9719</v>
      </c>
      <c r="K531" s="16" t="n">
        <f aca="false">F531-E531</f>
        <v>0.611599999999999</v>
      </c>
      <c r="L531" s="16" t="n">
        <f aca="false">I531-J531</f>
        <v>22.9601</v>
      </c>
      <c r="M531" s="16" t="n">
        <f aca="false">H531/($J$8*1000)</f>
        <v>1.162328443768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6618741860467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939.09464232692</v>
      </c>
      <c r="U531" s="20" t="n">
        <f aca="false">1/T531</f>
        <v>0.000253865441376975</v>
      </c>
    </row>
    <row r="532" customFormat="false" ht="12.75" hidden="false" customHeight="false" outlineLevel="0" collapsed="false">
      <c r="A532" s="0" t="n">
        <v>2615</v>
      </c>
      <c r="B532" s="16" t="n">
        <v>41.253</v>
      </c>
      <c r="C532" s="16" t="n">
        <v>40.81</v>
      </c>
      <c r="D532" s="16" t="n">
        <v>40.711</v>
      </c>
      <c r="E532" s="16" t="n">
        <v>17.6687</v>
      </c>
      <c r="F532" s="16" t="n">
        <v>18.2777</v>
      </c>
      <c r="G532" s="17" t="n">
        <v>817.9</v>
      </c>
      <c r="H532" s="18" t="n">
        <v>0.2338</v>
      </c>
      <c r="I532" s="16" t="n">
        <f aca="false">AVERAGE(B532:D532)</f>
        <v>40.9246666666667</v>
      </c>
      <c r="J532" s="16" t="n">
        <f aca="false">AVERAGE(E532:F532)</f>
        <v>17.9732</v>
      </c>
      <c r="K532" s="16" t="n">
        <f aca="false">F532-E532</f>
        <v>0.608999999999998</v>
      </c>
      <c r="L532" s="16" t="n">
        <f aca="false">I532-J532</f>
        <v>22.9514666666667</v>
      </c>
      <c r="M532" s="16" t="n">
        <f aca="false">H532/($J$8*1000)</f>
        <v>1.16282580296516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6315352067327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938.65013089399</v>
      </c>
      <c r="U532" s="20" t="n">
        <f aca="false">1/T532</f>
        <v>0.000253894092332852</v>
      </c>
    </row>
    <row r="533" customFormat="false" ht="12.75" hidden="false" customHeight="false" outlineLevel="0" collapsed="false">
      <c r="A533" s="0" t="n">
        <v>2620</v>
      </c>
      <c r="B533" s="16" t="n">
        <v>41.257</v>
      </c>
      <c r="C533" s="16" t="n">
        <v>40.814</v>
      </c>
      <c r="D533" s="16" t="n">
        <v>40.765</v>
      </c>
      <c r="E533" s="16" t="n">
        <v>17.6815</v>
      </c>
      <c r="F533" s="16" t="n">
        <v>18.2906</v>
      </c>
      <c r="G533" s="17" t="n">
        <v>819.1</v>
      </c>
      <c r="H533" s="18" t="n">
        <v>0.2352</v>
      </c>
      <c r="I533" s="16" t="n">
        <f aca="false">AVERAGE(B533:D533)</f>
        <v>40.9453333333333</v>
      </c>
      <c r="J533" s="16" t="n">
        <f aca="false">AVERAGE(E533:F533)</f>
        <v>17.98605</v>
      </c>
      <c r="K533" s="16" t="n">
        <f aca="false">F533-E533</f>
        <v>0.609100000000002</v>
      </c>
      <c r="L533" s="16" t="n">
        <f aca="false">I533-J533</f>
        <v>22.9592833333333</v>
      </c>
      <c r="M533" s="16" t="n">
        <f aca="false">H533/($J$8*1000)</f>
        <v>1.16978883172543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092284538884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943.08589670492</v>
      </c>
      <c r="U533" s="20" t="n">
        <f aca="false">1/T533</f>
        <v>0.000253608474731849</v>
      </c>
    </row>
    <row r="534" customFormat="false" ht="12.75" hidden="false" customHeight="false" outlineLevel="0" collapsed="false">
      <c r="A534" s="0" t="n">
        <v>2625</v>
      </c>
      <c r="B534" s="16" t="n">
        <v>41.238</v>
      </c>
      <c r="C534" s="16" t="n">
        <v>40.82</v>
      </c>
      <c r="D534" s="16" t="n">
        <v>40.771</v>
      </c>
      <c r="E534" s="16" t="n">
        <v>17.6918</v>
      </c>
      <c r="F534" s="16" t="n">
        <v>18.3034</v>
      </c>
      <c r="G534" s="17" t="n">
        <v>817.5</v>
      </c>
      <c r="H534" s="18" t="n">
        <v>0.2337</v>
      </c>
      <c r="I534" s="16" t="n">
        <f aca="false">AVERAGE(B534:D534)</f>
        <v>40.943</v>
      </c>
      <c r="J534" s="16" t="n">
        <f aca="false">AVERAGE(E534:F534)</f>
        <v>17.9976</v>
      </c>
      <c r="K534" s="16" t="n">
        <f aca="false">F534-E534</f>
        <v>0.611599999999999</v>
      </c>
      <c r="L534" s="16" t="n">
        <f aca="false">I534-J534</f>
        <v>22.9454</v>
      </c>
      <c r="M534" s="16" t="n">
        <f aca="false">H534/($J$8*1000)</f>
        <v>1.162328443768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61874186046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937.76475827231</v>
      </c>
      <c r="U534" s="20" t="n">
        <f aca="false">1/T534</f>
        <v>0.000253951178241219</v>
      </c>
    </row>
    <row r="535" customFormat="false" ht="12.75" hidden="false" customHeight="false" outlineLevel="0" collapsed="false">
      <c r="A535" s="0" t="n">
        <v>2630</v>
      </c>
      <c r="B535" s="16" t="n">
        <v>41.245</v>
      </c>
      <c r="C535" s="16" t="n">
        <v>40.827</v>
      </c>
      <c r="D535" s="16" t="n">
        <v>40.753</v>
      </c>
      <c r="E535" s="16" t="n">
        <v>17.7047</v>
      </c>
      <c r="F535" s="16" t="n">
        <v>18.3163</v>
      </c>
      <c r="G535" s="17" t="n">
        <v>817.1</v>
      </c>
      <c r="H535" s="18" t="n">
        <v>0.2352</v>
      </c>
      <c r="I535" s="16" t="n">
        <f aca="false">AVERAGE(B535:D535)</f>
        <v>40.9416666666667</v>
      </c>
      <c r="J535" s="16" t="n">
        <f aca="false">AVERAGE(E535:F535)</f>
        <v>18.0105</v>
      </c>
      <c r="K535" s="16" t="n">
        <f aca="false">F535-E535</f>
        <v>0.611599999999999</v>
      </c>
      <c r="L535" s="16" t="n">
        <f aca="false">I535-J535</f>
        <v>22.9311666666667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938.28099070611</v>
      </c>
      <c r="U535" s="20" t="n">
        <f aca="false">1/T535</f>
        <v>0.000253917890155599</v>
      </c>
    </row>
    <row r="536" customFormat="false" ht="12.75" hidden="false" customHeight="false" outlineLevel="0" collapsed="false">
      <c r="A536" s="0" t="n">
        <v>2635</v>
      </c>
      <c r="B536" s="16" t="n">
        <v>41.23</v>
      </c>
      <c r="C536" s="16" t="n">
        <v>40.787</v>
      </c>
      <c r="D536" s="16" t="n">
        <v>40.738</v>
      </c>
      <c r="E536" s="16" t="n">
        <v>17.7073</v>
      </c>
      <c r="F536" s="16" t="n">
        <v>18.3163</v>
      </c>
      <c r="G536" s="17" t="n">
        <v>816.9</v>
      </c>
      <c r="H536" s="18" t="n">
        <v>0.2381</v>
      </c>
      <c r="I536" s="16" t="n">
        <f aca="false">AVERAGE(B536:D536)</f>
        <v>40.9183333333333</v>
      </c>
      <c r="J536" s="16" t="n">
        <f aca="false">AVERAGE(E536:F536)</f>
        <v>18.0118</v>
      </c>
      <c r="K536" s="16" t="n">
        <f aca="false">F536-E536</f>
        <v>0.608999999999998</v>
      </c>
      <c r="L536" s="16" t="n">
        <f aca="false">I536-J536</f>
        <v>22.9065333333333</v>
      </c>
      <c r="M536" s="16" t="n">
        <f aca="false">H536/($J$8*1000)</f>
        <v>1.18421224844313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73486829449723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941.55115534024</v>
      </c>
      <c r="U536" s="20" t="n">
        <f aca="false">1/T536</f>
        <v>0.000253707223524206</v>
      </c>
    </row>
    <row r="537" customFormat="false" ht="12.75" hidden="false" customHeight="false" outlineLevel="0" collapsed="false">
      <c r="A537" s="0" t="n">
        <v>2640</v>
      </c>
      <c r="B537" s="16" t="n">
        <v>41.241</v>
      </c>
      <c r="C537" s="16" t="n">
        <v>40.749</v>
      </c>
      <c r="D537" s="16" t="n">
        <v>40.699</v>
      </c>
      <c r="E537" s="16" t="n">
        <v>17.7073</v>
      </c>
      <c r="F537" s="16" t="n">
        <v>18.3137</v>
      </c>
      <c r="G537" s="17" t="n">
        <v>817.3</v>
      </c>
      <c r="H537" s="18" t="n">
        <v>0.2368</v>
      </c>
      <c r="I537" s="16" t="n">
        <f aca="false">AVERAGE(B537:D537)</f>
        <v>40.8963333333333</v>
      </c>
      <c r="J537" s="16" t="n">
        <f aca="false">AVERAGE(E537:F537)</f>
        <v>18.0105</v>
      </c>
      <c r="K537" s="16" t="n">
        <f aca="false">F537-E537</f>
        <v>0.606400000000001</v>
      </c>
      <c r="L537" s="16" t="n">
        <f aca="false">I537-J537</f>
        <v>22.8858333333333</v>
      </c>
      <c r="M537" s="16" t="n">
        <f aca="false">H537/($J$8*1000)</f>
        <v>1.1777465788800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77320987729777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947.04799757875</v>
      </c>
      <c r="U537" s="20" t="n">
        <f aca="false">1/T537</f>
        <v>0.000253353899069237</v>
      </c>
    </row>
    <row r="538" customFormat="false" ht="12.75" hidden="false" customHeight="false" outlineLevel="0" collapsed="false">
      <c r="A538" s="0" t="n">
        <v>2645</v>
      </c>
      <c r="B538" s="16" t="n">
        <v>41.253</v>
      </c>
      <c r="C538" s="16" t="n">
        <v>40.785</v>
      </c>
      <c r="D538" s="16" t="n">
        <v>40.711</v>
      </c>
      <c r="E538" s="16" t="n">
        <v>17.7098</v>
      </c>
      <c r="F538" s="16" t="n">
        <v>18.3163</v>
      </c>
      <c r="G538" s="17" t="n">
        <v>821.8</v>
      </c>
      <c r="H538" s="18" t="n">
        <v>0.2349</v>
      </c>
      <c r="I538" s="16" t="n">
        <f aca="false">AVERAGE(B538:D538)</f>
        <v>40.9163333333333</v>
      </c>
      <c r="J538" s="16" t="n">
        <f aca="false">AVERAGE(E538:F538)</f>
        <v>18.01305</v>
      </c>
      <c r="K538" s="16" t="n">
        <f aca="false">F538-E538</f>
        <v>0.606499999999997</v>
      </c>
      <c r="L538" s="16" t="n">
        <f aca="false">I538-J538</f>
        <v>22.9032833333333</v>
      </c>
      <c r="M538" s="16" t="n">
        <f aca="false">H538/($J$8*1000)</f>
        <v>1.16829675413394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2993413209724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965.75637241602</v>
      </c>
      <c r="U538" s="20" t="n">
        <f aca="false">1/T538</f>
        <v>0.000252158707215486</v>
      </c>
    </row>
    <row r="539" customFormat="false" ht="12.75" hidden="false" customHeight="false" outlineLevel="0" collapsed="false">
      <c r="A539" s="0" t="n">
        <v>2650</v>
      </c>
      <c r="B539" s="16" t="n">
        <v>41.288</v>
      </c>
      <c r="C539" s="16" t="n">
        <v>40.796</v>
      </c>
      <c r="D539" s="16" t="n">
        <v>40.722</v>
      </c>
      <c r="E539" s="16" t="n">
        <v>17.7073</v>
      </c>
      <c r="F539" s="16" t="n">
        <v>18.3112</v>
      </c>
      <c r="G539" s="17" t="n">
        <v>817.3</v>
      </c>
      <c r="H539" s="18" t="n">
        <v>0.2356</v>
      </c>
      <c r="I539" s="16" t="n">
        <f aca="false">AVERAGE(B539:D539)</f>
        <v>40.9353333333333</v>
      </c>
      <c r="J539" s="16" t="n">
        <f aca="false">AVERAGE(E539:F539)</f>
        <v>18.00925</v>
      </c>
      <c r="K539" s="16" t="n">
        <f aca="false">F539-E539</f>
        <v>0.603899999999999</v>
      </c>
      <c r="L539" s="16" t="n">
        <f aca="false">I539-J539</f>
        <v>22.9260833333333</v>
      </c>
      <c r="M539" s="16" t="n">
        <f aca="false">H539/($J$8*1000)</f>
        <v>1.17177826851408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089399299750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940.11839344215</v>
      </c>
      <c r="U539" s="20" t="n">
        <f aca="false">1/T539</f>
        <v>0.000253799480153789</v>
      </c>
    </row>
    <row r="540" customFormat="false" ht="12.75" hidden="false" customHeight="false" outlineLevel="0" collapsed="false">
      <c r="A540" s="0" t="n">
        <v>2655</v>
      </c>
      <c r="B540" s="16" t="n">
        <v>41.251</v>
      </c>
      <c r="C540" s="16" t="n">
        <v>40.808</v>
      </c>
      <c r="D540" s="16" t="n">
        <v>40.734</v>
      </c>
      <c r="E540" s="16" t="n">
        <v>17.7124</v>
      </c>
      <c r="F540" s="16" t="n">
        <v>18.3189</v>
      </c>
      <c r="G540" s="17" t="n">
        <v>817.3</v>
      </c>
      <c r="H540" s="18" t="n">
        <v>0.2367</v>
      </c>
      <c r="I540" s="16" t="n">
        <f aca="false">AVERAGE(B540:D540)</f>
        <v>40.931</v>
      </c>
      <c r="J540" s="16" t="n">
        <f aca="false">AVERAGE(E540:F540)</f>
        <v>18.01565</v>
      </c>
      <c r="K540" s="16" t="n">
        <f aca="false">F540-E540</f>
        <v>0.606500000000001</v>
      </c>
      <c r="L540" s="16" t="n">
        <f aca="false">I540-J540</f>
        <v>22.91535</v>
      </c>
      <c r="M540" s="16" t="n">
        <f aca="false">H540/($J$8*1000)</f>
        <v>1.1772492196828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77617492648852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941.96390765379</v>
      </c>
      <c r="U540" s="20" t="n">
        <f aca="false">1/T540</f>
        <v>0.000253680658531242</v>
      </c>
    </row>
    <row r="541" customFormat="false" ht="12.75" hidden="false" customHeight="false" outlineLevel="0" collapsed="false">
      <c r="A541" s="0" t="n">
        <v>2660</v>
      </c>
      <c r="B541" s="16" t="n">
        <v>41.314</v>
      </c>
      <c r="C541" s="16" t="n">
        <v>40.871</v>
      </c>
      <c r="D541" s="16" t="n">
        <v>40.773</v>
      </c>
      <c r="E541" s="16" t="n">
        <v>17.7304</v>
      </c>
      <c r="F541" s="16" t="n">
        <v>18.3343</v>
      </c>
      <c r="G541" s="17" t="n">
        <v>817.3</v>
      </c>
      <c r="H541" s="18" t="n">
        <v>0.234</v>
      </c>
      <c r="I541" s="16" t="n">
        <f aca="false">AVERAGE(B541:D541)</f>
        <v>40.986</v>
      </c>
      <c r="J541" s="16" t="n">
        <f aca="false">AVERAGE(E541:F541)</f>
        <v>18.03235</v>
      </c>
      <c r="K541" s="16" t="n">
        <f aca="false">F541-E541</f>
        <v>0.603899999999999</v>
      </c>
      <c r="L541" s="16" t="n">
        <f aca="false">I541-J541</f>
        <v>22.95365</v>
      </c>
      <c r="M541" s="16" t="n">
        <f aca="false">H541/($J$8*1000)</f>
        <v>1.1638205213594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5709272661223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935.38642574293</v>
      </c>
      <c r="U541" s="20" t="n">
        <f aca="false">1/T541</f>
        <v>0.00025410465245766</v>
      </c>
    </row>
    <row r="542" customFormat="false" ht="12.75" hidden="false" customHeight="false" outlineLevel="0" collapsed="false">
      <c r="A542" s="0" t="n">
        <v>2665</v>
      </c>
      <c r="B542" s="16" t="n">
        <v>41.3</v>
      </c>
      <c r="C542" s="16" t="n">
        <v>40.857</v>
      </c>
      <c r="D542" s="16" t="n">
        <v>40.783</v>
      </c>
      <c r="E542" s="16" t="n">
        <v>17.7433</v>
      </c>
      <c r="F542" s="16" t="n">
        <v>18.3498</v>
      </c>
      <c r="G542" s="17" t="n">
        <v>817.3</v>
      </c>
      <c r="H542" s="18" t="n">
        <v>0.236</v>
      </c>
      <c r="I542" s="16" t="n">
        <f aca="false">AVERAGE(B542:D542)</f>
        <v>40.98</v>
      </c>
      <c r="J542" s="16" t="n">
        <f aca="false">AVERAGE(E542:F542)</f>
        <v>18.04655</v>
      </c>
      <c r="K542" s="16" t="n">
        <f aca="false">F542-E542</f>
        <v>0.606499999999997</v>
      </c>
      <c r="L542" s="16" t="n">
        <f aca="false">I542-J542</f>
        <v>22.93345</v>
      </c>
      <c r="M542" s="16" t="n">
        <f aca="false">H542/($J$8*1000)</f>
        <v>1.1737677053027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9699357881058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938.85275138517</v>
      </c>
      <c r="U542" s="20" t="n">
        <f aca="false">1/T542</f>
        <v>0.000253881031640071</v>
      </c>
    </row>
    <row r="543" customFormat="false" ht="12.75" hidden="false" customHeight="false" outlineLevel="0" collapsed="false">
      <c r="A543" s="0" t="n">
        <v>2670</v>
      </c>
      <c r="B543" s="16" t="n">
        <v>41.317</v>
      </c>
      <c r="C543" s="16" t="n">
        <v>40.849</v>
      </c>
      <c r="D543" s="16" t="n">
        <v>40.8</v>
      </c>
      <c r="E543" s="16" t="n">
        <v>17.7613</v>
      </c>
      <c r="F543" s="16" t="n">
        <v>18.373</v>
      </c>
      <c r="G543" s="17" t="n">
        <v>816.9</v>
      </c>
      <c r="H543" s="18" t="n">
        <v>0.2356</v>
      </c>
      <c r="I543" s="16" t="n">
        <f aca="false">AVERAGE(B543:D543)</f>
        <v>40.9886666666667</v>
      </c>
      <c r="J543" s="16" t="n">
        <f aca="false">AVERAGE(E543:F543)</f>
        <v>18.06715</v>
      </c>
      <c r="K543" s="16" t="n">
        <f aca="false">F543-E543</f>
        <v>0.611700000000003</v>
      </c>
      <c r="L543" s="16" t="n">
        <f aca="false">I543-J543</f>
        <v>22.9215166666667</v>
      </c>
      <c r="M543" s="16" t="n">
        <f aca="false">H543/($J$8*1000)</f>
        <v>1.1717782685140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0893992997507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938.97464281406</v>
      </c>
      <c r="U543" s="20" t="n">
        <f aca="false">1/T543</f>
        <v>0.000253873175300663</v>
      </c>
    </row>
    <row r="544" customFormat="false" ht="12.75" hidden="false" customHeight="false" outlineLevel="0" collapsed="false">
      <c r="A544" s="0" t="n">
        <v>2675</v>
      </c>
      <c r="B544" s="16" t="n">
        <v>41.33</v>
      </c>
      <c r="C544" s="16" t="n">
        <v>40.887</v>
      </c>
      <c r="D544" s="16" t="n">
        <v>40.814</v>
      </c>
      <c r="E544" s="16" t="n">
        <v>17.7716</v>
      </c>
      <c r="F544" s="16" t="n">
        <v>18.3807</v>
      </c>
      <c r="G544" s="17" t="n">
        <v>817.1</v>
      </c>
      <c r="H544" s="18" t="n">
        <v>0.2355</v>
      </c>
      <c r="I544" s="16" t="n">
        <f aca="false">AVERAGE(B544:D544)</f>
        <v>41.0103333333333</v>
      </c>
      <c r="J544" s="16" t="n">
        <f aca="false">AVERAGE(E544:F544)</f>
        <v>18.07615</v>
      </c>
      <c r="K544" s="16" t="n">
        <f aca="false">F544-E544</f>
        <v>0.609100000000002</v>
      </c>
      <c r="L544" s="16" t="n">
        <f aca="false">I544-J544</f>
        <v>22.9341833333333</v>
      </c>
      <c r="M544" s="16" t="n">
        <f aca="false">H544/($J$8*1000)</f>
        <v>1.1712809093169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119322241375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937.76296567701</v>
      </c>
      <c r="U544" s="20" t="n">
        <f aca="false">1/T544</f>
        <v>0.000253951293847895</v>
      </c>
    </row>
    <row r="545" customFormat="false" ht="12.75" hidden="false" customHeight="false" outlineLevel="0" collapsed="false">
      <c r="A545" s="0" t="n">
        <v>2680</v>
      </c>
      <c r="B545" s="16" t="n">
        <v>41.421</v>
      </c>
      <c r="C545" s="16" t="n">
        <v>40.978</v>
      </c>
      <c r="D545" s="16" t="n">
        <v>40.904</v>
      </c>
      <c r="E545" s="16" t="n">
        <v>17.7999</v>
      </c>
      <c r="F545" s="16" t="n">
        <v>18.4116</v>
      </c>
      <c r="G545" s="17" t="n">
        <v>818.3</v>
      </c>
      <c r="H545" s="18" t="n">
        <v>0.2339</v>
      </c>
      <c r="I545" s="16" t="n">
        <f aca="false">AVERAGE(B545:D545)</f>
        <v>41.101</v>
      </c>
      <c r="J545" s="16" t="n">
        <f aca="false">AVERAGE(E545:F545)</f>
        <v>18.10575</v>
      </c>
      <c r="K545" s="16" t="n">
        <f aca="false">F545-E545</f>
        <v>0.611699999999999</v>
      </c>
      <c r="L545" s="16" t="n">
        <f aca="false">I545-J545</f>
        <v>22.99525</v>
      </c>
      <c r="M545" s="16" t="n">
        <f aca="false">H545/($J$8*1000)</f>
        <v>1.1633231621623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6012195760712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933.07343461325</v>
      </c>
      <c r="U545" s="20" t="n">
        <f aca="false">1/T545</f>
        <v>0.000254254088214942</v>
      </c>
    </row>
    <row r="546" customFormat="false" ht="12.75" hidden="false" customHeight="false" outlineLevel="0" collapsed="false">
      <c r="A546" s="0" t="n">
        <v>2685</v>
      </c>
      <c r="B546" s="16" t="n">
        <v>41.436</v>
      </c>
      <c r="C546" s="16" t="n">
        <v>40.968</v>
      </c>
      <c r="D546" s="16" t="n">
        <v>40.919</v>
      </c>
      <c r="E546" s="16" t="n">
        <v>17.8205</v>
      </c>
      <c r="F546" s="16" t="n">
        <v>18.4373</v>
      </c>
      <c r="G546" s="17" t="n">
        <v>818.5</v>
      </c>
      <c r="H546" s="18" t="n">
        <v>0.2336</v>
      </c>
      <c r="I546" s="16" t="n">
        <f aca="false">AVERAGE(B546:D546)</f>
        <v>41.1076666666667</v>
      </c>
      <c r="J546" s="16" t="n">
        <f aca="false">AVERAGE(E546:F546)</f>
        <v>18.1289</v>
      </c>
      <c r="K546" s="16" t="n">
        <f aca="false">F546-E546</f>
        <v>0.616800000000001</v>
      </c>
      <c r="L546" s="16" t="n">
        <f aca="false">I546-J546</f>
        <v>22.9787666666667</v>
      </c>
      <c r="M546" s="16" t="n">
        <f aca="false">H546/($J$8*1000)</f>
        <v>1.1618310845708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69223654199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936.85671049204</v>
      </c>
      <c r="U546" s="20" t="n">
        <f aca="false">1/T546</f>
        <v>0.000254009752840361</v>
      </c>
    </row>
    <row r="547" customFormat="false" ht="12.75" hidden="false" customHeight="false" outlineLevel="0" collapsed="false">
      <c r="A547" s="0" t="n">
        <v>2690</v>
      </c>
      <c r="B547" s="16" t="n">
        <v>41.429</v>
      </c>
      <c r="C547" s="16" t="n">
        <v>40.986</v>
      </c>
      <c r="D547" s="16" t="n">
        <v>40.912</v>
      </c>
      <c r="E547" s="16" t="n">
        <v>17.8256</v>
      </c>
      <c r="F547" s="16" t="n">
        <v>18.4399</v>
      </c>
      <c r="G547" s="17" t="n">
        <v>818.6</v>
      </c>
      <c r="H547" s="18" t="n">
        <v>0.2356</v>
      </c>
      <c r="I547" s="16" t="n">
        <f aca="false">AVERAGE(B547:D547)</f>
        <v>41.109</v>
      </c>
      <c r="J547" s="16" t="n">
        <f aca="false">AVERAGE(E547:F547)</f>
        <v>18.13275</v>
      </c>
      <c r="K547" s="16" t="n">
        <f aca="false">F547-E547</f>
        <v>0.6143</v>
      </c>
      <c r="L547" s="16" t="n">
        <f aca="false">I547-J547</f>
        <v>22.97625</v>
      </c>
      <c r="M547" s="16" t="n">
        <f aca="false">H547/($J$8*1000)</f>
        <v>1.17177826851408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0893992997507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937.76896478325</v>
      </c>
      <c r="U547" s="20" t="n">
        <f aca="false">1/T547</f>
        <v>0.000253950906958566</v>
      </c>
    </row>
    <row r="548" customFormat="false" ht="12.75" hidden="false" customHeight="false" outlineLevel="0" collapsed="false">
      <c r="A548" s="0" t="n">
        <v>2695</v>
      </c>
      <c r="B548" s="16" t="n">
        <v>41.394</v>
      </c>
      <c r="C548" s="16" t="n">
        <v>41</v>
      </c>
      <c r="D548" s="16" t="n">
        <v>40.902</v>
      </c>
      <c r="E548" s="16" t="n">
        <v>17.8385</v>
      </c>
      <c r="F548" s="16" t="n">
        <v>18.4502</v>
      </c>
      <c r="G548" s="17" t="n">
        <v>819.3</v>
      </c>
      <c r="H548" s="18" t="n">
        <v>0.2354</v>
      </c>
      <c r="I548" s="16" t="n">
        <f aca="false">AVERAGE(B548:D548)</f>
        <v>41.0986666666667</v>
      </c>
      <c r="J548" s="16" t="n">
        <f aca="false">AVERAGE(E548:F548)</f>
        <v>18.14435</v>
      </c>
      <c r="K548" s="16" t="n">
        <f aca="false">F548-E548</f>
        <v>0.611699999999999</v>
      </c>
      <c r="L548" s="16" t="n">
        <f aca="false">I548-J548</f>
        <v>22.9543166666667</v>
      </c>
      <c r="M548" s="16" t="n">
        <f aca="false">H548/($J$8*1000)</f>
        <v>1.1707835501197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1492680627829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944.90206257471</v>
      </c>
      <c r="U548" s="20" t="n">
        <f aca="false">1/T548</f>
        <v>0.000253491717699915</v>
      </c>
    </row>
    <row r="549" customFormat="false" ht="12.75" hidden="false" customHeight="false" outlineLevel="0" collapsed="false">
      <c r="A549" s="0" t="n">
        <v>2700</v>
      </c>
      <c r="B549" s="16" t="n">
        <v>41.389</v>
      </c>
      <c r="C549" s="16" t="n">
        <v>40.971</v>
      </c>
      <c r="D549" s="16" t="n">
        <v>40.897</v>
      </c>
      <c r="E549" s="16" t="n">
        <v>17.8565</v>
      </c>
      <c r="F549" s="16" t="n">
        <v>18.4708</v>
      </c>
      <c r="G549" s="17" t="n">
        <v>817.6</v>
      </c>
      <c r="H549" s="18" t="n">
        <v>0.2336</v>
      </c>
      <c r="I549" s="16" t="n">
        <f aca="false">AVERAGE(B549:D549)</f>
        <v>41.0856666666667</v>
      </c>
      <c r="J549" s="16" t="n">
        <f aca="false">AVERAGE(E549:F549)</f>
        <v>18.16365</v>
      </c>
      <c r="K549" s="16" t="n">
        <f aca="false">F549-E549</f>
        <v>0.6143</v>
      </c>
      <c r="L549" s="16" t="n">
        <f aca="false">I549-J549</f>
        <v>22.9220166666667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942.26394759035</v>
      </c>
      <c r="U549" s="20" t="n">
        <f aca="false">1/T549</f>
        <v>0.000253661351267775</v>
      </c>
    </row>
    <row r="550" customFormat="false" ht="12.75" hidden="false" customHeight="false" outlineLevel="0" collapsed="false">
      <c r="A550" s="0" t="n">
        <v>2705</v>
      </c>
      <c r="B550" s="16" t="n">
        <v>41.408</v>
      </c>
      <c r="C550" s="16" t="n">
        <v>41.014</v>
      </c>
      <c r="D550" s="16" t="n">
        <v>40.915</v>
      </c>
      <c r="E550" s="16" t="n">
        <v>17.8642</v>
      </c>
      <c r="F550" s="16" t="n">
        <v>18.4785</v>
      </c>
      <c r="G550" s="17" t="n">
        <v>817.4</v>
      </c>
      <c r="H550" s="18" t="n">
        <v>0.2361</v>
      </c>
      <c r="I550" s="16" t="n">
        <f aca="false">AVERAGE(B550:D550)</f>
        <v>41.1123333333333</v>
      </c>
      <c r="J550" s="16" t="n">
        <f aca="false">AVERAGE(E550:F550)</f>
        <v>18.17135</v>
      </c>
      <c r="K550" s="16" t="n">
        <f aca="false">F550-E550</f>
        <v>0.6143</v>
      </c>
      <c r="L550" s="16" t="n">
        <f aca="false">I550-J550</f>
        <v>22.9409833333333</v>
      </c>
      <c r="M550" s="16" t="n">
        <f aca="false">H550/($J$8*1000)</f>
        <v>1.17426506449989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79401268385487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938.04109201325</v>
      </c>
      <c r="U550" s="20" t="n">
        <f aca="false">1/T550</f>
        <v>0.00025393335839692</v>
      </c>
    </row>
    <row r="551" customFormat="false" ht="12.75" hidden="false" customHeight="false" outlineLevel="0" collapsed="false">
      <c r="A551" s="0" t="n">
        <v>2710</v>
      </c>
      <c r="B551" s="16" t="n">
        <v>41.451</v>
      </c>
      <c r="C551" s="16" t="n">
        <v>41.032</v>
      </c>
      <c r="D551" s="16" t="n">
        <v>40.934</v>
      </c>
      <c r="E551" s="16" t="n">
        <v>17.8745</v>
      </c>
      <c r="F551" s="16" t="n">
        <v>18.4837</v>
      </c>
      <c r="G551" s="17" t="n">
        <v>818.7</v>
      </c>
      <c r="H551" s="18" t="n">
        <v>0.2341</v>
      </c>
      <c r="I551" s="16" t="n">
        <f aca="false">AVERAGE(B551:D551)</f>
        <v>41.139</v>
      </c>
      <c r="J551" s="16" t="n">
        <f aca="false">AVERAGE(E551:F551)</f>
        <v>18.1791</v>
      </c>
      <c r="K551" s="16" t="n">
        <f aca="false">F551-E551</f>
        <v>0.609199999999998</v>
      </c>
      <c r="L551" s="16" t="n">
        <f aca="false">I551-J551</f>
        <v>22.9599</v>
      </c>
      <c r="M551" s="16" t="n">
        <f aca="false">H551/($J$8*1000)</f>
        <v>1.16431788055665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5406582489918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941.05447339512</v>
      </c>
      <c r="U551" s="20" t="n">
        <f aca="false">1/T551</f>
        <v>0.000253739197656541</v>
      </c>
    </row>
    <row r="552" customFormat="false" ht="12.75" hidden="false" customHeight="false" outlineLevel="0" collapsed="false">
      <c r="A552" s="0" t="n">
        <v>2715</v>
      </c>
      <c r="B552" s="16" t="n">
        <v>41.469</v>
      </c>
      <c r="C552" s="16" t="n">
        <v>41.001</v>
      </c>
      <c r="D552" s="16" t="n">
        <v>40.902</v>
      </c>
      <c r="E552" s="16" t="n">
        <v>17.8771</v>
      </c>
      <c r="F552" s="16" t="n">
        <v>18.4914</v>
      </c>
      <c r="G552" s="17" t="n">
        <v>817.5</v>
      </c>
      <c r="H552" s="18" t="n">
        <v>0.2341</v>
      </c>
      <c r="I552" s="16" t="n">
        <f aca="false">AVERAGE(B552:D552)</f>
        <v>41.124</v>
      </c>
      <c r="J552" s="16" t="n">
        <f aca="false">AVERAGE(E552:F552)</f>
        <v>18.18425</v>
      </c>
      <c r="K552" s="16" t="n">
        <f aca="false">F552-E552</f>
        <v>0.6143</v>
      </c>
      <c r="L552" s="16" t="n">
        <f aca="false">I552-J552</f>
        <v>22.93975</v>
      </c>
      <c r="M552" s="16" t="n">
        <f aca="false">H552/($J$8*1000)</f>
        <v>1.16431788055665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5406582489918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938.73461935991</v>
      </c>
      <c r="U552" s="20" t="n">
        <f aca="false">1/T552</f>
        <v>0.000253888646136437</v>
      </c>
    </row>
    <row r="553" customFormat="false" ht="12.75" hidden="false" customHeight="false" outlineLevel="0" collapsed="false">
      <c r="A553" s="0" t="n">
        <v>2720</v>
      </c>
      <c r="B553" s="16" t="n">
        <v>41.488</v>
      </c>
      <c r="C553" s="16" t="n">
        <v>41.021</v>
      </c>
      <c r="D553" s="16" t="n">
        <v>40.947</v>
      </c>
      <c r="E553" s="16" t="n">
        <v>17.8823</v>
      </c>
      <c r="F553" s="16" t="n">
        <v>18.4914</v>
      </c>
      <c r="G553" s="17" t="n">
        <v>817.3</v>
      </c>
      <c r="H553" s="18" t="n">
        <v>0.2365</v>
      </c>
      <c r="I553" s="16" t="n">
        <f aca="false">AVERAGE(B553:D553)</f>
        <v>41.152</v>
      </c>
      <c r="J553" s="16" t="n">
        <f aca="false">AVERAGE(E553:F553)</f>
        <v>18.18685</v>
      </c>
      <c r="K553" s="16" t="n">
        <f aca="false">F553-E553</f>
        <v>0.609099999999998</v>
      </c>
      <c r="L553" s="16" t="n">
        <f aca="false">I553-J553</f>
        <v>22.96515</v>
      </c>
      <c r="M553" s="16" t="n">
        <f aca="false">H553/($J$8*1000)</f>
        <v>1.17625450128854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7821117944842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933.41574652263</v>
      </c>
      <c r="U553" s="20" t="n">
        <f aca="false">1/T553</f>
        <v>0.000254231961338961</v>
      </c>
    </row>
    <row r="554" customFormat="false" ht="12.75" hidden="false" customHeight="false" outlineLevel="0" collapsed="false">
      <c r="A554" s="0" t="n">
        <v>2725</v>
      </c>
      <c r="B554" s="16" t="n">
        <v>41.459</v>
      </c>
      <c r="C554" s="16" t="n">
        <v>40.966</v>
      </c>
      <c r="D554" s="16" t="n">
        <v>40.892</v>
      </c>
      <c r="E554" s="16" t="n">
        <v>17.8797</v>
      </c>
      <c r="F554" s="16" t="n">
        <v>18.4888</v>
      </c>
      <c r="G554" s="17" t="n">
        <v>814.8</v>
      </c>
      <c r="H554" s="18" t="n">
        <v>0.2345</v>
      </c>
      <c r="I554" s="16" t="n">
        <f aca="false">AVERAGE(B554:D554)</f>
        <v>41.1056666666667</v>
      </c>
      <c r="J554" s="16" t="n">
        <f aca="false">AVERAGE(E554:F554)</f>
        <v>18.18425</v>
      </c>
      <c r="K554" s="16" t="n">
        <f aca="false">F554-E554</f>
        <v>0.609100000000002</v>
      </c>
      <c r="L554" s="16" t="n">
        <f aca="false">I554-J554</f>
        <v>22.9214166666667</v>
      </c>
      <c r="M554" s="16" t="n">
        <f aca="false">H554/($J$8*1000)</f>
        <v>1.166307317345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419814552347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928.86588450383</v>
      </c>
      <c r="U554" s="20" t="n">
        <f aca="false">1/T554</f>
        <v>0.000254526377177746</v>
      </c>
    </row>
    <row r="555" customFormat="false" ht="12.75" hidden="false" customHeight="false" outlineLevel="0" collapsed="false">
      <c r="A555" s="0" t="n">
        <v>2730</v>
      </c>
      <c r="B555" s="16" t="n">
        <v>41.455</v>
      </c>
      <c r="C555" s="16" t="n">
        <v>40.962</v>
      </c>
      <c r="D555" s="16" t="n">
        <v>40.913</v>
      </c>
      <c r="E555" s="16" t="n">
        <v>17.8848</v>
      </c>
      <c r="F555" s="16" t="n">
        <v>18.494</v>
      </c>
      <c r="G555" s="17" t="n">
        <v>814.7</v>
      </c>
      <c r="H555" s="18" t="n">
        <v>0.2339</v>
      </c>
      <c r="I555" s="16" t="n">
        <f aca="false">AVERAGE(B555:D555)</f>
        <v>41.11</v>
      </c>
      <c r="J555" s="16" t="n">
        <f aca="false">AVERAGE(E555:F555)</f>
        <v>18.1894</v>
      </c>
      <c r="K555" s="16" t="n">
        <f aca="false">F555-E555</f>
        <v>0.609200000000001</v>
      </c>
      <c r="L555" s="16" t="n">
        <f aca="false">I555-J555</f>
        <v>22.9206</v>
      </c>
      <c r="M555" s="16" t="n">
        <f aca="false">H555/($J$8*1000)</f>
        <v>1.16332316216232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6012195760712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928.52366602796</v>
      </c>
      <c r="U555" s="20" t="n">
        <f aca="false">1/T555</f>
        <v>0.000254548549280111</v>
      </c>
    </row>
    <row r="556" customFormat="false" ht="12.75" hidden="false" customHeight="false" outlineLevel="0" collapsed="false">
      <c r="A556" s="0" t="n">
        <v>2735</v>
      </c>
      <c r="B556" s="16" t="n">
        <v>41.478</v>
      </c>
      <c r="C556" s="16" t="n">
        <v>40.986</v>
      </c>
      <c r="D556" s="16" t="n">
        <v>40.912</v>
      </c>
      <c r="E556" s="16" t="n">
        <v>17.8874</v>
      </c>
      <c r="F556" s="16" t="n">
        <v>18.494</v>
      </c>
      <c r="G556" s="17" t="n">
        <v>817.3</v>
      </c>
      <c r="H556" s="18" t="n">
        <v>0.2348</v>
      </c>
      <c r="I556" s="16" t="n">
        <f aca="false">AVERAGE(B556:D556)</f>
        <v>41.1253333333333</v>
      </c>
      <c r="J556" s="16" t="n">
        <f aca="false">AVERAGE(E556:F556)</f>
        <v>18.1907</v>
      </c>
      <c r="K556" s="16" t="n">
        <f aca="false">F556-E556</f>
        <v>0.6066</v>
      </c>
      <c r="L556" s="16" t="n">
        <f aca="false">I556-J556</f>
        <v>22.9346333333333</v>
      </c>
      <c r="M556" s="16" t="n">
        <f aca="false">H556/($J$8*1000)</f>
        <v>1.16779939493678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3294249943428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938.64952268349</v>
      </c>
      <c r="U556" s="20" t="n">
        <f aca="false">1/T556</f>
        <v>0.000253894131539452</v>
      </c>
    </row>
    <row r="557" customFormat="false" ht="12.75" hidden="false" customHeight="false" outlineLevel="0" collapsed="false">
      <c r="A557" s="0" t="n">
        <v>2740</v>
      </c>
      <c r="B557" s="16" t="n">
        <v>41.425</v>
      </c>
      <c r="C557" s="16" t="n">
        <v>40.982</v>
      </c>
      <c r="D557" s="16" t="n">
        <v>40.908</v>
      </c>
      <c r="E557" s="16" t="n">
        <v>17.8926</v>
      </c>
      <c r="F557" s="16" t="n">
        <v>18.4966</v>
      </c>
      <c r="G557" s="17" t="n">
        <v>816.8</v>
      </c>
      <c r="H557" s="18" t="n">
        <v>0.2347</v>
      </c>
      <c r="I557" s="16" t="n">
        <f aca="false">AVERAGE(B557:D557)</f>
        <v>41.105</v>
      </c>
      <c r="J557" s="16" t="n">
        <f aca="false">AVERAGE(E557:F557)</f>
        <v>18.1946</v>
      </c>
      <c r="K557" s="16" t="n">
        <f aca="false">F557-E557</f>
        <v>0.603999999999999</v>
      </c>
      <c r="L557" s="16" t="n">
        <f aca="false">I557-J557</f>
        <v>22.9104</v>
      </c>
      <c r="M557" s="16" t="n">
        <f aca="false">H557/($J$8*1000)</f>
        <v>1.1673020357396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359531738998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940.40350662739</v>
      </c>
      <c r="U557" s="20" t="n">
        <f aca="false">1/T557</f>
        <v>0.000253781116151707</v>
      </c>
    </row>
    <row r="558" customFormat="false" ht="12.75" hidden="false" customHeight="false" outlineLevel="0" collapsed="false">
      <c r="A558" s="0" t="n">
        <v>2745</v>
      </c>
      <c r="B558" s="16" t="n">
        <v>41.45</v>
      </c>
      <c r="C558" s="16" t="n">
        <v>41.007</v>
      </c>
      <c r="D558" s="16" t="n">
        <v>40.933</v>
      </c>
      <c r="E558" s="16" t="n">
        <v>17.8951</v>
      </c>
      <c r="F558" s="16" t="n">
        <v>18.5069</v>
      </c>
      <c r="G558" s="17" t="n">
        <v>818</v>
      </c>
      <c r="H558" s="18" t="n">
        <v>0.2347</v>
      </c>
      <c r="I558" s="16" t="n">
        <f aca="false">AVERAGE(B558:D558)</f>
        <v>41.13</v>
      </c>
      <c r="J558" s="16" t="n">
        <f aca="false">AVERAGE(E558:F558)</f>
        <v>18.201</v>
      </c>
      <c r="K558" s="16" t="n">
        <f aca="false">F558-E558</f>
        <v>0.611800000000002</v>
      </c>
      <c r="L558" s="16" t="n">
        <f aca="false">I558-J558</f>
        <v>22.929</v>
      </c>
      <c r="M558" s="16" t="n">
        <f aca="false">H558/($J$8*1000)</f>
        <v>1.1673020357396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5953173899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942.99139157745</v>
      </c>
      <c r="U558" s="20" t="n">
        <f aca="false">1/T558</f>
        <v>0.000253614553188242</v>
      </c>
    </row>
    <row r="559" customFormat="false" ht="12.75" hidden="false" customHeight="false" outlineLevel="0" collapsed="false">
      <c r="A559" s="0" t="n">
        <v>2750</v>
      </c>
      <c r="B559" s="16" t="n">
        <v>41.423</v>
      </c>
      <c r="C559" s="16" t="n">
        <v>40.955</v>
      </c>
      <c r="D559" s="16" t="n">
        <v>40.882</v>
      </c>
      <c r="E559" s="16" t="n">
        <v>17.8951</v>
      </c>
      <c r="F559" s="16" t="n">
        <v>18.5043</v>
      </c>
      <c r="G559" s="17" t="n">
        <v>818.3</v>
      </c>
      <c r="H559" s="18" t="n">
        <v>0.2363</v>
      </c>
      <c r="I559" s="16" t="n">
        <f aca="false">AVERAGE(B559:D559)</f>
        <v>41.0866666666667</v>
      </c>
      <c r="J559" s="16" t="n">
        <f aca="false">AVERAGE(E559:F559)</f>
        <v>18.1997</v>
      </c>
      <c r="K559" s="16" t="n">
        <f aca="false">F559-E559</f>
        <v>0.609200000000001</v>
      </c>
      <c r="L559" s="16" t="n">
        <f aca="false">I559-J559</f>
        <v>22.8869666666667</v>
      </c>
      <c r="M559" s="16" t="n">
        <f aca="false">H559/($J$8*1000)</f>
        <v>1.175259782894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78805770645657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951.6816804305</v>
      </c>
      <c r="U559" s="20" t="n">
        <f aca="false">1/T559</f>
        <v>0.000253056820075411</v>
      </c>
    </row>
    <row r="560" customFormat="false" ht="12.75" hidden="false" customHeight="false" outlineLevel="0" collapsed="false">
      <c r="A560" s="0" t="n">
        <v>2755</v>
      </c>
      <c r="B560" s="16" t="n">
        <v>41.448</v>
      </c>
      <c r="C560" s="16" t="n">
        <v>41.029</v>
      </c>
      <c r="D560" s="16" t="n">
        <v>40.931</v>
      </c>
      <c r="E560" s="16" t="n">
        <v>17.8977</v>
      </c>
      <c r="F560" s="16" t="n">
        <v>18.5043</v>
      </c>
      <c r="G560" s="17" t="n">
        <v>817.9</v>
      </c>
      <c r="H560" s="18" t="n">
        <v>0.235</v>
      </c>
      <c r="I560" s="16" t="n">
        <f aca="false">AVERAGE(B560:D560)</f>
        <v>41.136</v>
      </c>
      <c r="J560" s="16" t="n">
        <f aca="false">AVERAGE(E560:F560)</f>
        <v>18.201</v>
      </c>
      <c r="K560" s="16" t="n">
        <f aca="false">F560-E560</f>
        <v>0.6066</v>
      </c>
      <c r="L560" s="16" t="n">
        <f aca="false">I560-J560</f>
        <v>22.935</v>
      </c>
      <c r="M560" s="16" t="n">
        <f aca="false">H560/($J$8*1000)</f>
        <v>1.16879411333111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2692806913964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941.47796777309</v>
      </c>
      <c r="U560" s="20" t="n">
        <f aca="false">1/T560</f>
        <v>0.000253711934501817</v>
      </c>
    </row>
    <row r="561" customFormat="false" ht="12.75" hidden="false" customHeight="false" outlineLevel="0" collapsed="false">
      <c r="A561" s="0" t="n">
        <v>2760</v>
      </c>
      <c r="B561" s="16" t="n">
        <v>41.496</v>
      </c>
      <c r="C561" s="16" t="n">
        <v>41.028</v>
      </c>
      <c r="D561" s="16" t="n">
        <v>40.93</v>
      </c>
      <c r="E561" s="16" t="n">
        <v>17.9028</v>
      </c>
      <c r="F561" s="16" t="n">
        <v>18.512</v>
      </c>
      <c r="G561" s="17" t="n">
        <v>817.7</v>
      </c>
      <c r="H561" s="18" t="n">
        <v>0.2343</v>
      </c>
      <c r="I561" s="16" t="n">
        <f aca="false">AVERAGE(B561:D561)</f>
        <v>41.1513333333333</v>
      </c>
      <c r="J561" s="16" t="n">
        <f aca="false">AVERAGE(E561:F561)</f>
        <v>18.2074</v>
      </c>
      <c r="K561" s="16" t="n">
        <f aca="false">F561-E561</f>
        <v>0.609200000000001</v>
      </c>
      <c r="L561" s="16" t="n">
        <f aca="false">I561-J561</f>
        <v>22.9439333333333</v>
      </c>
      <c r="M561" s="16" t="n">
        <f aca="false">H561/($J$8*1000)</f>
        <v>1.16531259895097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4801899818342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938.97990482605</v>
      </c>
      <c r="U561" s="20" t="n">
        <f aca="false">1/T561</f>
        <v>0.000253872836156081</v>
      </c>
    </row>
    <row r="562" customFormat="false" ht="12.75" hidden="false" customHeight="false" outlineLevel="0" collapsed="false">
      <c r="A562" s="0" t="n">
        <v>2765</v>
      </c>
      <c r="B562" s="16" t="n">
        <v>41.52</v>
      </c>
      <c r="C562" s="16" t="n">
        <v>41.028</v>
      </c>
      <c r="D562" s="16" t="n">
        <v>40.954</v>
      </c>
      <c r="E562" s="16" t="n">
        <v>17.9028</v>
      </c>
      <c r="F562" s="16" t="n">
        <v>18.5094</v>
      </c>
      <c r="G562" s="17" t="n">
        <v>818.9</v>
      </c>
      <c r="H562" s="18" t="n">
        <v>0.2334</v>
      </c>
      <c r="I562" s="16" t="n">
        <f aca="false">AVERAGE(B562:D562)</f>
        <v>41.1673333333333</v>
      </c>
      <c r="J562" s="16" t="n">
        <f aca="false">AVERAGE(E562:F562)</f>
        <v>18.2061</v>
      </c>
      <c r="K562" s="16" t="n">
        <f aca="false">F562-E562</f>
        <v>0.6066</v>
      </c>
      <c r="L562" s="16" t="n">
        <f aca="false">I562-J562</f>
        <v>22.9612333333333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941.78832395379</v>
      </c>
      <c r="U562" s="20" t="n">
        <f aca="false">1/T562</f>
        <v>0.000253691958526316</v>
      </c>
    </row>
    <row r="563" customFormat="false" ht="12.75" hidden="false" customHeight="false" outlineLevel="0" collapsed="false">
      <c r="A563" s="0" t="n">
        <v>2770</v>
      </c>
      <c r="B563" s="16" t="n">
        <v>41.495</v>
      </c>
      <c r="C563" s="16" t="n">
        <v>41.052</v>
      </c>
      <c r="D563" s="16" t="n">
        <v>40.978</v>
      </c>
      <c r="E563" s="16" t="n">
        <v>17.9028</v>
      </c>
      <c r="F563" s="16" t="n">
        <v>18.512</v>
      </c>
      <c r="G563" s="17" t="n">
        <v>818.4</v>
      </c>
      <c r="H563" s="18" t="n">
        <v>0.2358</v>
      </c>
      <c r="I563" s="16" t="n">
        <f aca="false">AVERAGE(B563:D563)</f>
        <v>41.175</v>
      </c>
      <c r="J563" s="16" t="n">
        <f aca="false">AVERAGE(E563:F563)</f>
        <v>18.2074</v>
      </c>
      <c r="K563" s="16" t="n">
        <f aca="false">F563-E563</f>
        <v>0.609200000000001</v>
      </c>
      <c r="L563" s="16" t="n">
        <f aca="false">I563-J563</f>
        <v>22.9676</v>
      </c>
      <c r="M563" s="16" t="n">
        <f aca="false">H563/($J$8*1000)</f>
        <v>1.1727729869084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0296219471665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938.28956111626</v>
      </c>
      <c r="U563" s="20" t="n">
        <f aca="false">1/T563</f>
        <v>0.00025391733758565</v>
      </c>
    </row>
    <row r="564" customFormat="false" ht="12.75" hidden="false" customHeight="false" outlineLevel="0" collapsed="false">
      <c r="A564" s="0" t="n">
        <v>2775</v>
      </c>
      <c r="B564" s="16" t="n">
        <v>41.497</v>
      </c>
      <c r="C564" s="16" t="n">
        <v>41.054</v>
      </c>
      <c r="D564" s="16" t="n">
        <v>41.005</v>
      </c>
      <c r="E564" s="16" t="n">
        <v>17.9131</v>
      </c>
      <c r="F564" s="16" t="n">
        <v>18.5172</v>
      </c>
      <c r="G564" s="17" t="n">
        <v>819</v>
      </c>
      <c r="H564" s="18" t="n">
        <v>0.2368</v>
      </c>
      <c r="I564" s="16" t="n">
        <f aca="false">AVERAGE(B564:D564)</f>
        <v>41.1853333333333</v>
      </c>
      <c r="J564" s="16" t="n">
        <f aca="false">AVERAGE(E564:F564)</f>
        <v>18.21515</v>
      </c>
      <c r="K564" s="16" t="n">
        <f aca="false">F564-E564</f>
        <v>0.604099999999999</v>
      </c>
      <c r="L564" s="16" t="n">
        <f aca="false">I564-J564</f>
        <v>22.9701833333333</v>
      </c>
      <c r="M564" s="16" t="n">
        <f aca="false">H564/($J$8*1000)</f>
        <v>1.17774657888003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77320987729777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940.7336271521</v>
      </c>
      <c r="U564" s="20" t="n">
        <f aca="false">1/T564</f>
        <v>0.000253759856568301</v>
      </c>
    </row>
    <row r="565" customFormat="false" ht="12.75" hidden="false" customHeight="false" outlineLevel="0" collapsed="false">
      <c r="A565" s="0" t="n">
        <v>2780</v>
      </c>
      <c r="B565" s="16" t="n">
        <v>41.521</v>
      </c>
      <c r="C565" s="16" t="n">
        <v>41.054</v>
      </c>
      <c r="D565" s="16" t="n">
        <v>41.005</v>
      </c>
      <c r="E565" s="16" t="n">
        <v>17.9209</v>
      </c>
      <c r="F565" s="16" t="n">
        <v>18.5326</v>
      </c>
      <c r="G565" s="17" t="n">
        <v>817.8</v>
      </c>
      <c r="H565" s="18" t="n">
        <v>0.2348</v>
      </c>
      <c r="I565" s="16" t="n">
        <f aca="false">AVERAGE(B565:D565)</f>
        <v>41.1933333333333</v>
      </c>
      <c r="J565" s="16" t="n">
        <f aca="false">AVERAGE(E565:F565)</f>
        <v>18.22675</v>
      </c>
      <c r="K565" s="16" t="n">
        <f aca="false">F565-E565</f>
        <v>0.611699999999999</v>
      </c>
      <c r="L565" s="16" t="n">
        <f aca="false">I565-J565</f>
        <v>22.9665833333333</v>
      </c>
      <c r="M565" s="16" t="n">
        <f aca="false">H565/($J$8*1000)</f>
        <v>1.16779939493678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3294249943428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935.5764613488</v>
      </c>
      <c r="U565" s="20" t="n">
        <f aca="false">1/T565</f>
        <v>0.000254092382607981</v>
      </c>
    </row>
    <row r="566" customFormat="false" ht="12.75" hidden="false" customHeight="false" outlineLevel="0" collapsed="false">
      <c r="A566" s="0" t="n">
        <v>2785</v>
      </c>
      <c r="B566" s="16" t="n">
        <v>41.547</v>
      </c>
      <c r="C566" s="16" t="n">
        <v>41.104</v>
      </c>
      <c r="D566" s="16" t="n">
        <v>41.055</v>
      </c>
      <c r="E566" s="16" t="n">
        <v>17.944</v>
      </c>
      <c r="F566" s="16" t="n">
        <v>18.5584</v>
      </c>
      <c r="G566" s="17" t="n">
        <v>817.8</v>
      </c>
      <c r="H566" s="18" t="n">
        <v>0.234</v>
      </c>
      <c r="I566" s="16" t="n">
        <f aca="false">AVERAGE(B566:D566)</f>
        <v>41.2353333333333</v>
      </c>
      <c r="J566" s="16" t="n">
        <f aca="false">AVERAGE(E566:F566)</f>
        <v>18.2512</v>
      </c>
      <c r="K566" s="16" t="n">
        <f aca="false">F566-E566</f>
        <v>0.6144</v>
      </c>
      <c r="L566" s="16" t="n">
        <f aca="false">I566-J566</f>
        <v>22.9841333333333</v>
      </c>
      <c r="M566" s="16" t="n">
        <f aca="false">H566/($J$8*1000)</f>
        <v>1.16382052135948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5709272661223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932.57137232086</v>
      </c>
      <c r="U566" s="20" t="n">
        <f aca="false">1/T566</f>
        <v>0.00025428654824638</v>
      </c>
    </row>
    <row r="567" customFormat="false" ht="12.75" hidden="false" customHeight="false" outlineLevel="0" collapsed="false">
      <c r="A567" s="0" t="n">
        <v>2790</v>
      </c>
      <c r="B567" s="16" t="n">
        <v>41.549</v>
      </c>
      <c r="C567" s="16" t="n">
        <v>41.106</v>
      </c>
      <c r="D567" s="16" t="n">
        <v>41.008</v>
      </c>
      <c r="E567" s="16" t="n">
        <v>17.9492</v>
      </c>
      <c r="F567" s="16" t="n">
        <v>18.561</v>
      </c>
      <c r="G567" s="17" t="n">
        <v>818.1</v>
      </c>
      <c r="H567" s="18" t="n">
        <v>0.2348</v>
      </c>
      <c r="I567" s="16" t="n">
        <f aca="false">AVERAGE(B567:D567)</f>
        <v>41.221</v>
      </c>
      <c r="J567" s="16" t="n">
        <f aca="false">AVERAGE(E567:F567)</f>
        <v>18.2551</v>
      </c>
      <c r="K567" s="16" t="n">
        <f aca="false">F567-E567</f>
        <v>0.611799999999999</v>
      </c>
      <c r="L567" s="16" t="n">
        <f aca="false">I567-J567</f>
        <v>22.9659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937.13732290409</v>
      </c>
      <c r="U567" s="20" t="n">
        <f aca="false">1/T567</f>
        <v>0.000253991648750109</v>
      </c>
    </row>
    <row r="568" customFormat="false" ht="12.75" hidden="false" customHeight="false" outlineLevel="0" collapsed="false">
      <c r="A568" s="0" t="n">
        <v>2795</v>
      </c>
      <c r="B568" s="16" t="n">
        <v>41.55</v>
      </c>
      <c r="C568" s="16" t="n">
        <v>41.058</v>
      </c>
      <c r="D568" s="16" t="n">
        <v>41.009</v>
      </c>
      <c r="E568" s="16" t="n">
        <v>17.9543</v>
      </c>
      <c r="F568" s="16" t="n">
        <v>18.5661</v>
      </c>
      <c r="G568" s="17" t="n">
        <v>819.1</v>
      </c>
      <c r="H568" s="18" t="n">
        <v>0.2355</v>
      </c>
      <c r="I568" s="16" t="n">
        <f aca="false">AVERAGE(B568:D568)</f>
        <v>41.2056666666667</v>
      </c>
      <c r="J568" s="16" t="n">
        <f aca="false">AVERAGE(E568:F568)</f>
        <v>18.2602</v>
      </c>
      <c r="K568" s="16" t="n">
        <f aca="false">F568-E568</f>
        <v>0.611799999999999</v>
      </c>
      <c r="L568" s="16" t="n">
        <f aca="false">I568-J568</f>
        <v>22.9454666666667</v>
      </c>
      <c r="M568" s="16" t="n">
        <f aca="false">H568/($J$8*1000)</f>
        <v>1.17128090931692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1193222413757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945.46023514241</v>
      </c>
      <c r="U568" s="20" t="n">
        <f aca="false">1/T568</f>
        <v>0.000253455855692816</v>
      </c>
    </row>
    <row r="569" customFormat="false" ht="12.75" hidden="false" customHeight="false" outlineLevel="0" collapsed="false">
      <c r="A569" s="0" t="n">
        <v>2800</v>
      </c>
      <c r="B569" s="16" t="n">
        <v>41.576</v>
      </c>
      <c r="C569" s="16" t="n">
        <v>41.133</v>
      </c>
      <c r="D569" s="16" t="n">
        <v>41.059</v>
      </c>
      <c r="E569" s="16" t="n">
        <v>17.9646</v>
      </c>
      <c r="F569" s="16" t="n">
        <v>18.5841</v>
      </c>
      <c r="G569" s="17" t="n">
        <v>819</v>
      </c>
      <c r="H569" s="18" t="n">
        <v>0.2345</v>
      </c>
      <c r="I569" s="16" t="n">
        <f aca="false">AVERAGE(B569:D569)</f>
        <v>41.256</v>
      </c>
      <c r="J569" s="16" t="n">
        <f aca="false">AVERAGE(E569:F569)</f>
        <v>18.27435</v>
      </c>
      <c r="K569" s="16" t="n">
        <f aca="false">F569-E569</f>
        <v>0.619499999999999</v>
      </c>
      <c r="L569" s="16" t="n">
        <f aca="false">I569-J569</f>
        <v>22.98165</v>
      </c>
      <c r="M569" s="16" t="n">
        <f aca="false">H569/($J$8*1000)</f>
        <v>1.166307317345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19814552347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938.76740284164</v>
      </c>
      <c r="U569" s="20" t="n">
        <f aca="false">1/T569</f>
        <v>0.000253886532949</v>
      </c>
    </row>
    <row r="570" customFormat="false" ht="12.75" hidden="false" customHeight="false" outlineLevel="0" collapsed="false">
      <c r="A570" s="0" t="n">
        <v>2805</v>
      </c>
      <c r="B570" s="16" t="n">
        <v>41.628</v>
      </c>
      <c r="C570" s="16" t="n">
        <v>41.209</v>
      </c>
      <c r="D570" s="16" t="n">
        <v>41.111</v>
      </c>
      <c r="E570" s="16" t="n">
        <v>17.9801</v>
      </c>
      <c r="F570" s="16" t="n">
        <v>18.5996</v>
      </c>
      <c r="G570" s="17" t="n">
        <v>818.7</v>
      </c>
      <c r="H570" s="18" t="n">
        <v>0.2334</v>
      </c>
      <c r="I570" s="16" t="n">
        <f aca="false">AVERAGE(B570:D570)</f>
        <v>41.316</v>
      </c>
      <c r="J570" s="16" t="n">
        <f aca="false">AVERAGE(E570:F570)</f>
        <v>18.28985</v>
      </c>
      <c r="K570" s="16" t="n">
        <f aca="false">F570-E570</f>
        <v>0.619499999999999</v>
      </c>
      <c r="L570" s="16" t="n">
        <f aca="false">I570-J570</f>
        <v>23.02615</v>
      </c>
      <c r="M570" s="16" t="n">
        <f aca="false">H570/($J$8*1000)</f>
        <v>1.16083636617651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7530314959833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929.71541502616</v>
      </c>
      <c r="U570" s="20" t="n">
        <f aca="false">1/T570</f>
        <v>0.000254471353364743</v>
      </c>
    </row>
    <row r="571" customFormat="false" ht="12.75" hidden="false" customHeight="false" outlineLevel="0" collapsed="false">
      <c r="A571" s="0" t="n">
        <v>2810</v>
      </c>
      <c r="B571" s="16" t="n">
        <v>41.68</v>
      </c>
      <c r="C571" s="16" t="n">
        <v>41.212</v>
      </c>
      <c r="D571" s="16" t="n">
        <v>41.139</v>
      </c>
      <c r="E571" s="16" t="n">
        <v>17.9852</v>
      </c>
      <c r="F571" s="16" t="n">
        <v>18.6099</v>
      </c>
      <c r="G571" s="17" t="n">
        <v>818.3</v>
      </c>
      <c r="H571" s="18" t="n">
        <v>0.2335</v>
      </c>
      <c r="I571" s="16" t="n">
        <f aca="false">AVERAGE(B571:D571)</f>
        <v>41.3436666666667</v>
      </c>
      <c r="J571" s="16" t="n">
        <f aca="false">AVERAGE(E571:F571)</f>
        <v>18.29755</v>
      </c>
      <c r="K571" s="16" t="n">
        <f aca="false">F571-E571</f>
        <v>0.624700000000001</v>
      </c>
      <c r="L571" s="16" t="n">
        <f aca="false">I571-J571</f>
        <v>23.0461166666667</v>
      </c>
      <c r="M571" s="16" t="n">
        <f aca="false">H571/($J$8*1000)</f>
        <v>1.1613337253736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722622302618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924.39247815244</v>
      </c>
      <c r="U571" s="20" t="n">
        <f aca="false">1/T571</f>
        <v>0.000254816511235081</v>
      </c>
    </row>
    <row r="572" customFormat="false" ht="12.75" hidden="false" customHeight="false" outlineLevel="0" collapsed="false">
      <c r="A572" s="0" t="n">
        <v>2815</v>
      </c>
      <c r="B572" s="16" t="n">
        <v>41.633</v>
      </c>
      <c r="C572" s="16" t="n">
        <v>41.214</v>
      </c>
      <c r="D572" s="16" t="n">
        <v>41.141</v>
      </c>
      <c r="E572" s="16" t="n">
        <v>17.9929</v>
      </c>
      <c r="F572" s="16" t="n">
        <v>18.6099</v>
      </c>
      <c r="G572" s="17" t="n">
        <v>818.1</v>
      </c>
      <c r="H572" s="18" t="n">
        <v>0.2349</v>
      </c>
      <c r="I572" s="16" t="n">
        <f aca="false">AVERAGE(B572:D572)</f>
        <v>41.3293333333333</v>
      </c>
      <c r="J572" s="16" t="n">
        <f aca="false">AVERAGE(E572:F572)</f>
        <v>18.3014</v>
      </c>
      <c r="K572" s="16" t="n">
        <f aca="false">F572-E572</f>
        <v>0.617000000000001</v>
      </c>
      <c r="L572" s="16" t="n">
        <f aca="false">I572-J572</f>
        <v>23.0279333333333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926.53134500779</v>
      </c>
      <c r="U572" s="20" t="n">
        <f aca="false">1/T572</f>
        <v>0.000254677707150206</v>
      </c>
    </row>
    <row r="573" customFormat="false" ht="12.75" hidden="false" customHeight="false" outlineLevel="0" collapsed="false">
      <c r="A573" s="0" t="n">
        <v>2820</v>
      </c>
      <c r="B573" s="16" t="n">
        <v>41.636</v>
      </c>
      <c r="C573" s="16" t="n">
        <v>41.168</v>
      </c>
      <c r="D573" s="16" t="n">
        <v>41.094</v>
      </c>
      <c r="E573" s="16" t="n">
        <v>17.9955</v>
      </c>
      <c r="F573" s="16" t="n">
        <v>18.6228</v>
      </c>
      <c r="G573" s="17" t="n">
        <v>818.7</v>
      </c>
      <c r="H573" s="18" t="n">
        <v>0.2359</v>
      </c>
      <c r="I573" s="16" t="n">
        <f aca="false">AVERAGE(B573:D573)</f>
        <v>41.2993333333333</v>
      </c>
      <c r="J573" s="16" t="n">
        <f aca="false">AVERAGE(E573:F573)</f>
        <v>18.30915</v>
      </c>
      <c r="K573" s="16" t="n">
        <f aca="false">F573-E573</f>
        <v>0.627300000000002</v>
      </c>
      <c r="L573" s="16" t="n">
        <f aca="false">I573-J573</f>
        <v>22.9901833333333</v>
      </c>
      <c r="M573" s="16" t="n">
        <f aca="false">H573/($J$8*1000)</f>
        <v>1.1732703461055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7999767481976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935.86320264394</v>
      </c>
      <c r="U573" s="20" t="n">
        <f aca="false">1/T573</f>
        <v>0.000254073871095988</v>
      </c>
    </row>
    <row r="574" customFormat="false" ht="12.75" hidden="false" customHeight="false" outlineLevel="0" collapsed="false">
      <c r="A574" s="0" t="n">
        <v>2825</v>
      </c>
      <c r="B574" s="16" t="n">
        <v>41.689</v>
      </c>
      <c r="C574" s="16" t="n">
        <v>41.246</v>
      </c>
      <c r="D574" s="16" t="n">
        <v>41.148</v>
      </c>
      <c r="E574" s="16" t="n">
        <v>18.0135</v>
      </c>
      <c r="F574" s="16" t="n">
        <v>18.6356</v>
      </c>
      <c r="G574" s="17" t="n">
        <v>818.3</v>
      </c>
      <c r="H574" s="18" t="n">
        <v>0.234</v>
      </c>
      <c r="I574" s="16" t="n">
        <f aca="false">AVERAGE(B574:D574)</f>
        <v>41.361</v>
      </c>
      <c r="J574" s="16" t="n">
        <f aca="false">AVERAGE(E574:F574)</f>
        <v>18.32455</v>
      </c>
      <c r="K574" s="16" t="n">
        <f aca="false">F574-E574</f>
        <v>0.6221</v>
      </c>
      <c r="L574" s="16" t="n">
        <f aca="false">I574-J574</f>
        <v>23.03645</v>
      </c>
      <c r="M574" s="16" t="n">
        <f aca="false">H574/($J$8*1000)</f>
        <v>1.1638205213594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5709272661223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926.0392507218</v>
      </c>
      <c r="U574" s="20" t="n">
        <f aca="false">1/T574</f>
        <v>0.000254709628747637</v>
      </c>
    </row>
    <row r="575" customFormat="false" ht="12.75" hidden="false" customHeight="false" outlineLevel="0" collapsed="false">
      <c r="A575" s="0" t="n">
        <v>2830</v>
      </c>
      <c r="B575" s="16" t="n">
        <v>41.645</v>
      </c>
      <c r="C575" s="16" t="n">
        <v>41.202</v>
      </c>
      <c r="D575" s="16" t="n">
        <v>41.128</v>
      </c>
      <c r="E575" s="16" t="n">
        <v>18.0238</v>
      </c>
      <c r="F575" s="16" t="n">
        <v>18.6434</v>
      </c>
      <c r="G575" s="17" t="n">
        <v>821.3</v>
      </c>
      <c r="H575" s="18" t="n">
        <v>0.2343</v>
      </c>
      <c r="I575" s="16" t="n">
        <f aca="false">AVERAGE(B575:D575)</f>
        <v>41.325</v>
      </c>
      <c r="J575" s="16" t="n">
        <f aca="false">AVERAGE(E575:F575)</f>
        <v>18.3336</v>
      </c>
      <c r="K575" s="16" t="n">
        <f aca="false">F575-E575</f>
        <v>0.619599999999998</v>
      </c>
      <c r="L575" s="16" t="n">
        <f aca="false">I575-J575</f>
        <v>22.9914</v>
      </c>
      <c r="M575" s="16" t="n">
        <f aca="false">H575/($J$8*1000)</f>
        <v>1.1653125989509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80189981834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948.15364420602</v>
      </c>
      <c r="U575" s="20" t="n">
        <f aca="false">1/T575</f>
        <v>0.000253282949478806</v>
      </c>
    </row>
    <row r="576" customFormat="false" ht="12.75" hidden="false" customHeight="false" outlineLevel="0" collapsed="false">
      <c r="A576" s="0" t="n">
        <v>2835</v>
      </c>
      <c r="B576" s="16" t="n">
        <v>41.721</v>
      </c>
      <c r="C576" s="16" t="n">
        <v>41.302</v>
      </c>
      <c r="D576" s="16" t="n">
        <v>41.228</v>
      </c>
      <c r="E576" s="16" t="n">
        <v>18.0444</v>
      </c>
      <c r="F576" s="16" t="n">
        <v>18.6691</v>
      </c>
      <c r="G576" s="17" t="n">
        <v>819.3</v>
      </c>
      <c r="H576" s="18" t="n">
        <v>0.2332</v>
      </c>
      <c r="I576" s="16" t="n">
        <f aca="false">AVERAGE(B576:D576)</f>
        <v>41.417</v>
      </c>
      <c r="J576" s="16" t="n">
        <f aca="false">AVERAGE(E576:F576)</f>
        <v>18.35675</v>
      </c>
      <c r="K576" s="16" t="n">
        <f aca="false">F576-E576</f>
        <v>0.624700000000001</v>
      </c>
      <c r="L576" s="16" t="n">
        <f aca="false">I576-J576</f>
        <v>23.06025</v>
      </c>
      <c r="M576" s="16" t="n">
        <f aca="false">H576/($J$8*1000)</f>
        <v>1.15984164778219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8139202934816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926.78011571107</v>
      </c>
      <c r="U576" s="20" t="n">
        <f aca="false">1/T576</f>
        <v>0.000254661572721883</v>
      </c>
    </row>
    <row r="577" customFormat="false" ht="12.75" hidden="false" customHeight="false" outlineLevel="0" collapsed="false">
      <c r="A577" s="0" t="n">
        <v>2840</v>
      </c>
      <c r="B577" s="16" t="n">
        <v>41.725</v>
      </c>
      <c r="C577" s="16" t="n">
        <v>41.306</v>
      </c>
      <c r="D577" s="16" t="n">
        <v>41.232</v>
      </c>
      <c r="E577" s="16" t="n">
        <v>18.0675</v>
      </c>
      <c r="F577" s="16" t="n">
        <v>18.6974</v>
      </c>
      <c r="G577" s="17" t="n">
        <v>819.1</v>
      </c>
      <c r="H577" s="18" t="n">
        <v>0.2324</v>
      </c>
      <c r="I577" s="16" t="n">
        <f aca="false">AVERAGE(B577:D577)</f>
        <v>41.421</v>
      </c>
      <c r="J577" s="16" t="n">
        <f aca="false">AVERAGE(E577:F577)</f>
        <v>18.38245</v>
      </c>
      <c r="K577" s="16" t="n">
        <f aca="false">F577-E577</f>
        <v>0.629899999999999</v>
      </c>
      <c r="L577" s="16" t="n">
        <f aca="false">I577-J577</f>
        <v>23.03855</v>
      </c>
      <c r="M577" s="16" t="n">
        <f aca="false">H577/($J$8*1000)</f>
        <v>1.15586277420489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9058418440215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929.51927574084</v>
      </c>
      <c r="U577" s="20" t="n">
        <f aca="false">1/T577</f>
        <v>0.000254484055129484</v>
      </c>
    </row>
    <row r="578" customFormat="false" ht="12.75" hidden="false" customHeight="false" outlineLevel="0" collapsed="false">
      <c r="A578" s="0" t="n">
        <v>2845</v>
      </c>
      <c r="B578" s="16" t="n">
        <v>41.753</v>
      </c>
      <c r="C578" s="16" t="n">
        <v>41.359</v>
      </c>
      <c r="D578" s="16" t="n">
        <v>41.286</v>
      </c>
      <c r="E578" s="16" t="n">
        <v>18.083</v>
      </c>
      <c r="F578" s="16" t="n">
        <v>18.718</v>
      </c>
      <c r="G578" s="17" t="n">
        <v>818.3</v>
      </c>
      <c r="H578" s="18" t="n">
        <v>0.234</v>
      </c>
      <c r="I578" s="16" t="n">
        <f aca="false">AVERAGE(B578:D578)</f>
        <v>41.466</v>
      </c>
      <c r="J578" s="16" t="n">
        <f aca="false">AVERAGE(E578:F578)</f>
        <v>18.4005</v>
      </c>
      <c r="K578" s="16" t="n">
        <f aca="false">F578-E578</f>
        <v>0.635000000000002</v>
      </c>
      <c r="L578" s="16" t="n">
        <f aca="false">I578-J578</f>
        <v>23.0655</v>
      </c>
      <c r="M578" s="16" t="n">
        <f aca="false">H578/($J$8*1000)</f>
        <v>1.16382052135948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5709272661223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921.09457403006</v>
      </c>
      <c r="U578" s="20" t="n">
        <f aca="false">1/T578</f>
        <v>0.000255030829050423</v>
      </c>
    </row>
    <row r="579" customFormat="false" ht="12.75" hidden="false" customHeight="false" outlineLevel="0" collapsed="false">
      <c r="A579" s="0" t="n">
        <v>2850</v>
      </c>
      <c r="B579" s="16" t="n">
        <v>41.735</v>
      </c>
      <c r="C579" s="16" t="n">
        <v>41.292</v>
      </c>
      <c r="D579" s="16" t="n">
        <v>41.242</v>
      </c>
      <c r="E579" s="16" t="n">
        <v>18.0959</v>
      </c>
      <c r="F579" s="16" t="n">
        <v>18.7283</v>
      </c>
      <c r="G579" s="17" t="n">
        <v>818.3</v>
      </c>
      <c r="H579" s="18" t="n">
        <v>0.234</v>
      </c>
      <c r="I579" s="16" t="n">
        <f aca="false">AVERAGE(B579:D579)</f>
        <v>41.423</v>
      </c>
      <c r="J579" s="16" t="n">
        <f aca="false">AVERAGE(E579:F579)</f>
        <v>18.4121</v>
      </c>
      <c r="K579" s="16" t="n">
        <f aca="false">F579-E579</f>
        <v>0.632400000000001</v>
      </c>
      <c r="L579" s="16" t="n">
        <f aca="false">I579-J579</f>
        <v>23.0109</v>
      </c>
      <c r="M579" s="16" t="n">
        <f aca="false">H579/($J$8*1000)</f>
        <v>1.16382052135948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5709272661223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930.39850233108</v>
      </c>
      <c r="U579" s="20" t="n">
        <f aca="false">1/T579</f>
        <v>0.000254427127276512</v>
      </c>
    </row>
    <row r="580" customFormat="false" ht="12.75" hidden="false" customHeight="false" outlineLevel="0" collapsed="false">
      <c r="A580" s="0" t="n">
        <v>2855</v>
      </c>
      <c r="B580" s="16" t="n">
        <v>41.789</v>
      </c>
      <c r="C580" s="16" t="n">
        <v>41.321</v>
      </c>
      <c r="D580" s="16" t="n">
        <v>41.272</v>
      </c>
      <c r="E580" s="16" t="n">
        <v>18.1139</v>
      </c>
      <c r="F580" s="16" t="n">
        <v>18.7541</v>
      </c>
      <c r="G580" s="17" t="n">
        <v>817.8</v>
      </c>
      <c r="H580" s="18" t="n">
        <v>0.2337</v>
      </c>
      <c r="I580" s="16" t="n">
        <f aca="false">AVERAGE(B580:D580)</f>
        <v>41.4606666666667</v>
      </c>
      <c r="J580" s="16" t="n">
        <f aca="false">AVERAGE(E580:F580)</f>
        <v>18.434</v>
      </c>
      <c r="K580" s="16" t="n">
        <f aca="false">F580-E580</f>
        <v>0.6402</v>
      </c>
      <c r="L580" s="16" t="n">
        <f aca="false">I580-J580</f>
        <v>23.0266666666667</v>
      </c>
      <c r="M580" s="16" t="n">
        <f aca="false">H580/($J$8*1000)</f>
        <v>1.16232844376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6618741860467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925.30738698345</v>
      </c>
      <c r="U580" s="20" t="n">
        <f aca="false">1/T580</f>
        <v>0.00025475711872045</v>
      </c>
    </row>
    <row r="581" customFormat="false" ht="12.75" hidden="false" customHeight="false" outlineLevel="0" collapsed="false">
      <c r="A581" s="0" t="n">
        <v>2860</v>
      </c>
      <c r="B581" s="16" t="n">
        <v>41.77</v>
      </c>
      <c r="C581" s="16" t="n">
        <v>41.327</v>
      </c>
      <c r="D581" s="16" t="n">
        <v>41.278</v>
      </c>
      <c r="E581" s="16" t="n">
        <v>18.1319</v>
      </c>
      <c r="F581" s="16" t="n">
        <v>18.767</v>
      </c>
      <c r="G581" s="17" t="n">
        <v>818.8</v>
      </c>
      <c r="H581" s="18" t="n">
        <v>0.2336</v>
      </c>
      <c r="I581" s="16" t="n">
        <f aca="false">AVERAGE(B581:D581)</f>
        <v>41.4583333333333</v>
      </c>
      <c r="J581" s="16" t="n">
        <f aca="false">AVERAGE(E581:F581)</f>
        <v>18.44945</v>
      </c>
      <c r="K581" s="16" t="n">
        <f aca="false">F581-E581</f>
        <v>0.635099999999998</v>
      </c>
      <c r="L581" s="16" t="n">
        <f aca="false">I581-J581</f>
        <v>23.0088833333333</v>
      </c>
      <c r="M581" s="16" t="n">
        <f aca="false">H581/($J$8*1000)</f>
        <v>1.1618310845708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692236541998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933.14476497012</v>
      </c>
      <c r="U581" s="20" t="n">
        <f aca="false">1/T581</f>
        <v>0.000254249477137564</v>
      </c>
    </row>
    <row r="582" customFormat="false" ht="12.75" hidden="false" customHeight="false" outlineLevel="0" collapsed="false">
      <c r="A582" s="0" t="n">
        <v>2865</v>
      </c>
      <c r="B582" s="16" t="n">
        <v>41.754</v>
      </c>
      <c r="C582" s="16" t="n">
        <v>41.335</v>
      </c>
      <c r="D582" s="16" t="n">
        <v>41.286</v>
      </c>
      <c r="E582" s="16" t="n">
        <v>18.1499</v>
      </c>
      <c r="F582" s="16" t="n">
        <v>18.785</v>
      </c>
      <c r="G582" s="17" t="n">
        <v>819.2</v>
      </c>
      <c r="H582" s="18" t="n">
        <v>0.2351</v>
      </c>
      <c r="I582" s="16" t="n">
        <f aca="false">AVERAGE(B582:D582)</f>
        <v>41.4583333333333</v>
      </c>
      <c r="J582" s="16" t="n">
        <f aca="false">AVERAGE(E582:F582)</f>
        <v>18.46745</v>
      </c>
      <c r="K582" s="16" t="n">
        <f aca="false">F582-E582</f>
        <v>0.635100000000001</v>
      </c>
      <c r="L582" s="16" t="n">
        <f aca="false">I582-J582</f>
        <v>22.9908833333333</v>
      </c>
      <c r="M582" s="16" t="n">
        <f aca="false">H582/($J$8*1000)</f>
        <v>1.16929147252827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39243078168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938.14702219167</v>
      </c>
      <c r="U582" s="20" t="n">
        <f aca="false">1/T582</f>
        <v>0.000253926527974945</v>
      </c>
    </row>
    <row r="583" customFormat="false" ht="12.75" hidden="false" customHeight="false" outlineLevel="0" collapsed="false">
      <c r="A583" s="0" t="n">
        <v>2870</v>
      </c>
      <c r="B583" s="16" t="n">
        <v>41.764</v>
      </c>
      <c r="C583" s="16" t="n">
        <v>41.345</v>
      </c>
      <c r="D583" s="16" t="n">
        <v>41.271</v>
      </c>
      <c r="E583" s="16" t="n">
        <v>18.1705</v>
      </c>
      <c r="F583" s="16" t="n">
        <v>18.8108</v>
      </c>
      <c r="G583" s="17" t="n">
        <v>819.5</v>
      </c>
      <c r="H583" s="18" t="n">
        <v>0.2353</v>
      </c>
      <c r="I583" s="16" t="n">
        <f aca="false">AVERAGE(B583:D583)</f>
        <v>41.46</v>
      </c>
      <c r="J583" s="16" t="n">
        <f aca="false">AVERAGE(E583:F583)</f>
        <v>18.49065</v>
      </c>
      <c r="K583" s="16" t="n">
        <f aca="false">F583-E583</f>
        <v>0.6403</v>
      </c>
      <c r="L583" s="16" t="n">
        <f aca="false">I583-J583</f>
        <v>22.96935</v>
      </c>
      <c r="M583" s="16" t="n">
        <f aca="false">H583/($J$8*1000)</f>
        <v>1.17028619092259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179236791197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43.28250544894</v>
      </c>
      <c r="U583" s="20" t="n">
        <f aca="false">1/T583</f>
        <v>0.000253595830026931</v>
      </c>
    </row>
    <row r="584" customFormat="false" ht="12.75" hidden="false" customHeight="false" outlineLevel="0" collapsed="false">
      <c r="A584" s="0" t="n">
        <v>2875</v>
      </c>
      <c r="B584" s="16" t="n">
        <v>41.82</v>
      </c>
      <c r="C584" s="16" t="n">
        <v>41.401</v>
      </c>
      <c r="D584" s="16" t="n">
        <v>41.352</v>
      </c>
      <c r="E584" s="16" t="n">
        <v>18.1937</v>
      </c>
      <c r="F584" s="16" t="n">
        <v>18.8365</v>
      </c>
      <c r="G584" s="17" t="n">
        <v>819.8</v>
      </c>
      <c r="H584" s="18" t="n">
        <v>0.2335</v>
      </c>
      <c r="I584" s="16" t="n">
        <f aca="false">AVERAGE(B584:D584)</f>
        <v>41.5243333333333</v>
      </c>
      <c r="J584" s="16" t="n">
        <f aca="false">AVERAGE(E584:F584)</f>
        <v>18.5151</v>
      </c>
      <c r="K584" s="16" t="n">
        <f aca="false">F584-E584</f>
        <v>0.642800000000001</v>
      </c>
      <c r="L584" s="16" t="n">
        <f aca="false">I584-J584</f>
        <v>23.0092333333333</v>
      </c>
      <c r="M584" s="16" t="n">
        <f aca="false">H584/($J$8*1000)</f>
        <v>1.1613337253736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7226223026184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37.88841130492</v>
      </c>
      <c r="U584" s="20" t="n">
        <f aca="false">1/T584</f>
        <v>0.000253943203959054</v>
      </c>
    </row>
    <row r="585" customFormat="false" ht="12.75" hidden="false" customHeight="false" outlineLevel="0" collapsed="false">
      <c r="A585" s="0" t="n">
        <v>2880</v>
      </c>
      <c r="B585" s="16" t="n">
        <v>41.857</v>
      </c>
      <c r="C585" s="16" t="n">
        <v>41.488</v>
      </c>
      <c r="D585" s="16" t="n">
        <v>41.39</v>
      </c>
      <c r="E585" s="16" t="n">
        <v>18.222</v>
      </c>
      <c r="F585" s="16" t="n">
        <v>18.8674</v>
      </c>
      <c r="G585" s="17" t="n">
        <v>819</v>
      </c>
      <c r="H585" s="18" t="n">
        <v>0.2331</v>
      </c>
      <c r="I585" s="16" t="n">
        <f aca="false">AVERAGE(B585:D585)</f>
        <v>41.5783333333333</v>
      </c>
      <c r="J585" s="16" t="n">
        <f aca="false">AVERAGE(E585:F585)</f>
        <v>18.5447</v>
      </c>
      <c r="K585" s="16" t="n">
        <f aca="false">F585-E585</f>
        <v>0.645399999999999</v>
      </c>
      <c r="L585" s="16" t="n">
        <f aca="false">I585-J585</f>
        <v>23.0336333333333</v>
      </c>
      <c r="M585" s="16" t="n">
        <f aca="false">H585/($J$8*1000)</f>
        <v>1.1593442885850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844399953996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29.87821650002</v>
      </c>
      <c r="U585" s="20" t="n">
        <f aca="false">1/T585</f>
        <v>0.00025446081148301</v>
      </c>
    </row>
    <row r="586" customFormat="false" ht="12.75" hidden="false" customHeight="false" outlineLevel="0" collapsed="false">
      <c r="A586" s="0" t="n">
        <v>2885</v>
      </c>
      <c r="B586" s="16" t="n">
        <v>41.921</v>
      </c>
      <c r="C586" s="16" t="n">
        <v>41.477</v>
      </c>
      <c r="D586" s="16" t="n">
        <v>41.428</v>
      </c>
      <c r="E586" s="16" t="n">
        <v>18.2348</v>
      </c>
      <c r="F586" s="16" t="n">
        <v>18.888</v>
      </c>
      <c r="G586" s="17" t="n">
        <v>819.1</v>
      </c>
      <c r="H586" s="18" t="n">
        <v>0.2337</v>
      </c>
      <c r="I586" s="16" t="n">
        <f aca="false">AVERAGE(B586:D586)</f>
        <v>41.6086666666667</v>
      </c>
      <c r="J586" s="16" t="n">
        <f aca="false">AVERAGE(E586:F586)</f>
        <v>18.5614</v>
      </c>
      <c r="K586" s="16" t="n">
        <f aca="false">F586-E586</f>
        <v>0.653200000000002</v>
      </c>
      <c r="L586" s="16" t="n">
        <f aca="false">I586-J586</f>
        <v>23.0472666666667</v>
      </c>
      <c r="M586" s="16" t="n">
        <f aca="false">H586/($J$8*1000)</f>
        <v>1.162328443768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6618741860467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928.03309908561</v>
      </c>
      <c r="U586" s="20" t="n">
        <f aca="false">1/T586</f>
        <v>0.000254580339517197</v>
      </c>
    </row>
    <row r="587" customFormat="false" ht="12.75" hidden="false" customHeight="false" outlineLevel="0" collapsed="false">
      <c r="A587" s="0" t="n">
        <v>2890</v>
      </c>
      <c r="B587" s="16" t="n">
        <v>41.884</v>
      </c>
      <c r="C587" s="16" t="n">
        <v>41.466</v>
      </c>
      <c r="D587" s="16" t="n">
        <v>41.392</v>
      </c>
      <c r="E587" s="16" t="n">
        <v>18.24</v>
      </c>
      <c r="F587" s="16" t="n">
        <v>18.8854</v>
      </c>
      <c r="G587" s="17" t="n">
        <v>819.2</v>
      </c>
      <c r="H587" s="18" t="n">
        <v>0.2341</v>
      </c>
      <c r="I587" s="16" t="n">
        <f aca="false">AVERAGE(B587:D587)</f>
        <v>41.5806666666667</v>
      </c>
      <c r="J587" s="16" t="n">
        <f aca="false">AVERAGE(E587:F587)</f>
        <v>18.5627</v>
      </c>
      <c r="K587" s="16" t="n">
        <f aca="false">F587-E587</f>
        <v>0.645400000000002</v>
      </c>
      <c r="L587" s="16" t="n">
        <f aca="false">I587-J587</f>
        <v>23.0179666666667</v>
      </c>
      <c r="M587" s="16" t="n">
        <f aca="false">H587/($J$8*1000)</f>
        <v>1.16431788055665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5406582489918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933.51333103805</v>
      </c>
      <c r="U587" s="20" t="n">
        <f aca="false">1/T587</f>
        <v>0.000254225654228583</v>
      </c>
    </row>
    <row r="588" customFormat="false" ht="12.75" hidden="false" customHeight="false" outlineLevel="0" collapsed="false">
      <c r="A588" s="0" t="n">
        <v>2895</v>
      </c>
      <c r="B588" s="16" t="n">
        <v>41.826</v>
      </c>
      <c r="C588" s="16" t="n">
        <v>41.408</v>
      </c>
      <c r="D588" s="16" t="n">
        <v>41.383</v>
      </c>
      <c r="E588" s="16" t="n">
        <v>18.2451</v>
      </c>
      <c r="F588" s="16" t="n">
        <v>18.8906</v>
      </c>
      <c r="G588" s="17" t="n">
        <v>818</v>
      </c>
      <c r="H588" s="18" t="n">
        <v>0.2372</v>
      </c>
      <c r="I588" s="16" t="n">
        <f aca="false">AVERAGE(B588:D588)</f>
        <v>41.539</v>
      </c>
      <c r="J588" s="16" t="n">
        <f aca="false">AVERAGE(E588:F588)</f>
        <v>18.56785</v>
      </c>
      <c r="K588" s="16" t="n">
        <f aca="false">F588-E588</f>
        <v>0.645499999999998</v>
      </c>
      <c r="L588" s="16" t="n">
        <f aca="false">I588-J588</f>
        <v>22.97115</v>
      </c>
      <c r="M588" s="16" t="n">
        <f aca="false">H588/($J$8*1000)</f>
        <v>1.17973601566867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7613721837555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35.75635601524</v>
      </c>
      <c r="U588" s="20" t="n">
        <f aca="false">1/T588</f>
        <v>0.000254080768610497</v>
      </c>
    </row>
    <row r="589" customFormat="false" ht="12.75" hidden="false" customHeight="false" outlineLevel="0" collapsed="false">
      <c r="A589" s="0" t="n">
        <v>2900</v>
      </c>
      <c r="B589" s="16" t="n">
        <v>41.84</v>
      </c>
      <c r="C589" s="16" t="n">
        <v>41.397</v>
      </c>
      <c r="D589" s="16" t="n">
        <v>41.323</v>
      </c>
      <c r="E589" s="16" t="n">
        <v>18.258</v>
      </c>
      <c r="F589" s="16" t="n">
        <v>18.906</v>
      </c>
      <c r="G589" s="17" t="n">
        <v>813.2</v>
      </c>
      <c r="H589" s="18" t="n">
        <v>0.2387</v>
      </c>
      <c r="I589" s="16" t="n">
        <f aca="false">AVERAGE(B589:D589)</f>
        <v>41.52</v>
      </c>
      <c r="J589" s="16" t="n">
        <f aca="false">AVERAGE(E589:F589)</f>
        <v>18.582</v>
      </c>
      <c r="K589" s="16" t="n">
        <f aca="false">F589-E589</f>
        <v>0.648</v>
      </c>
      <c r="L589" s="16" t="n">
        <f aca="false">I589-J589</f>
        <v>22.938</v>
      </c>
      <c r="M589" s="16" t="n">
        <f aca="false">H589/($J$8*1000)</f>
        <v>1.18719640362611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71729899522936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18.31603193419</v>
      </c>
      <c r="U589" s="20" t="n">
        <f aca="false">1/T589</f>
        <v>0.000255211675589723</v>
      </c>
    </row>
    <row r="590" customFormat="false" ht="12.75" hidden="false" customHeight="false" outlineLevel="0" collapsed="false">
      <c r="A590" s="0" t="n">
        <v>2905</v>
      </c>
      <c r="B590" s="16" t="n">
        <v>41.81</v>
      </c>
      <c r="C590" s="16" t="n">
        <v>41.416</v>
      </c>
      <c r="D590" s="16" t="n">
        <v>41.342</v>
      </c>
      <c r="E590" s="16" t="n">
        <v>18.276</v>
      </c>
      <c r="F590" s="16" t="n">
        <v>18.9215</v>
      </c>
      <c r="G590" s="17" t="n">
        <v>818.1</v>
      </c>
      <c r="H590" s="18" t="n">
        <v>0.2379</v>
      </c>
      <c r="I590" s="16" t="n">
        <f aca="false">AVERAGE(B590:D590)</f>
        <v>41.5226666666667</v>
      </c>
      <c r="J590" s="16" t="n">
        <f aca="false">AVERAGE(E590:F590)</f>
        <v>18.59875</v>
      </c>
      <c r="K590" s="16" t="n">
        <f aca="false">F590-E590</f>
        <v>0.645500000000002</v>
      </c>
      <c r="L590" s="16" t="n">
        <f aca="false">I590-J590</f>
        <v>22.9239166666667</v>
      </c>
      <c r="M590" s="16" t="n">
        <f aca="false">H590/($J$8*1000)</f>
        <v>1.1832175300488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407424494936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44.34787732244</v>
      </c>
      <c r="U590" s="20" t="n">
        <f aca="false">1/T590</f>
        <v>0.000253527333567453</v>
      </c>
    </row>
    <row r="591" customFormat="false" ht="12.75" hidden="false" customHeight="false" outlineLevel="0" collapsed="false">
      <c r="A591" s="0" t="n">
        <v>2910</v>
      </c>
      <c r="B591" s="16" t="n">
        <v>41.877</v>
      </c>
      <c r="C591" s="16" t="n">
        <v>41.459</v>
      </c>
      <c r="D591" s="16" t="n">
        <v>41.385</v>
      </c>
      <c r="E591" s="16" t="n">
        <v>18.3018</v>
      </c>
      <c r="F591" s="16" t="n">
        <v>18.9524</v>
      </c>
      <c r="G591" s="17" t="n">
        <v>818.5</v>
      </c>
      <c r="H591" s="18" t="n">
        <v>0.235</v>
      </c>
      <c r="I591" s="16" t="n">
        <f aca="false">AVERAGE(B591:D591)</f>
        <v>41.5736666666667</v>
      </c>
      <c r="J591" s="16" t="n">
        <f aca="false">AVERAGE(E591:F591)</f>
        <v>18.6271</v>
      </c>
      <c r="K591" s="16" t="n">
        <f aca="false">F591-E591</f>
        <v>0.650600000000001</v>
      </c>
      <c r="L591" s="16" t="n">
        <f aca="false">I591-J591</f>
        <v>22.9465666666667</v>
      </c>
      <c r="M591" s="16" t="n">
        <f aca="false">H591/($J$8*1000)</f>
        <v>1.168794113331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2692806913964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42.38114418704</v>
      </c>
      <c r="U591" s="20" t="n">
        <f aca="false">1/T591</f>
        <v>0.000253653810584621</v>
      </c>
    </row>
    <row r="592" customFormat="false" ht="12.75" hidden="false" customHeight="false" outlineLevel="0" collapsed="false">
      <c r="A592" s="0" t="n">
        <v>2915</v>
      </c>
      <c r="B592" s="16" t="n">
        <v>41.873</v>
      </c>
      <c r="C592" s="16" t="n">
        <v>41.479</v>
      </c>
      <c r="D592" s="16" t="n">
        <v>41.405</v>
      </c>
      <c r="E592" s="16" t="n">
        <v>18.3352</v>
      </c>
      <c r="F592" s="16" t="n">
        <v>18.9859</v>
      </c>
      <c r="G592" s="17" t="n">
        <v>818.5</v>
      </c>
      <c r="H592" s="18" t="n">
        <v>0.236</v>
      </c>
      <c r="I592" s="16" t="n">
        <f aca="false">AVERAGE(B592:D592)</f>
        <v>41.5856666666667</v>
      </c>
      <c r="J592" s="16" t="n">
        <f aca="false">AVERAGE(E592:F592)</f>
        <v>18.66055</v>
      </c>
      <c r="K592" s="16" t="n">
        <f aca="false">F592-E592</f>
        <v>0.650700000000001</v>
      </c>
      <c r="L592" s="16" t="n">
        <f aca="false">I592-J592</f>
        <v>22.9251166666667</v>
      </c>
      <c r="M592" s="16" t="n">
        <f aca="false">H592/($J$8*1000)</f>
        <v>1.17376770530273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9699357881058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46.06985281053</v>
      </c>
      <c r="U592" s="20" t="n">
        <f aca="false">1/T592</f>
        <v>0.000253416699982583</v>
      </c>
    </row>
    <row r="593" customFormat="false" ht="12.75" hidden="false" customHeight="false" outlineLevel="0" collapsed="false">
      <c r="A593" s="0" t="n">
        <v>2920</v>
      </c>
      <c r="B593" s="16" t="n">
        <v>41.894</v>
      </c>
      <c r="C593" s="16" t="n">
        <v>41.501</v>
      </c>
      <c r="D593" s="16" t="n">
        <v>41.451</v>
      </c>
      <c r="E593" s="16" t="n">
        <v>18.3609</v>
      </c>
      <c r="F593" s="16" t="n">
        <v>19.0245</v>
      </c>
      <c r="G593" s="17" t="n">
        <v>819.5</v>
      </c>
      <c r="H593" s="18" t="n">
        <v>0.2356</v>
      </c>
      <c r="I593" s="16" t="n">
        <f aca="false">AVERAGE(B593:D593)</f>
        <v>41.6153333333333</v>
      </c>
      <c r="J593" s="16" t="n">
        <f aca="false">AVERAGE(E593:F593)</f>
        <v>18.6927</v>
      </c>
      <c r="K593" s="16" t="n">
        <f aca="false">F593-E593</f>
        <v>0.663599999999999</v>
      </c>
      <c r="L593" s="16" t="n">
        <f aca="false">I593-J593</f>
        <v>22.9226333333333</v>
      </c>
      <c r="M593" s="16" t="n">
        <f aca="false">H593/($J$8*1000)</f>
        <v>1.1717782685140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0893992997507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51.31897367232</v>
      </c>
      <c r="U593" s="20" t="n">
        <f aca="false">1/T593</f>
        <v>0.000253080049133723</v>
      </c>
    </row>
    <row r="594" customFormat="false" ht="12.75" hidden="false" customHeight="false" outlineLevel="0" collapsed="false">
      <c r="A594" s="0" t="n">
        <v>2925</v>
      </c>
      <c r="B594" s="16" t="n">
        <v>41.943</v>
      </c>
      <c r="C594" s="16" t="n">
        <v>41.549</v>
      </c>
      <c r="D594" s="16" t="n">
        <v>41.524</v>
      </c>
      <c r="E594" s="16" t="n">
        <v>18.415</v>
      </c>
      <c r="F594" s="16" t="n">
        <v>19.0837</v>
      </c>
      <c r="G594" s="17" t="n">
        <v>818.9</v>
      </c>
      <c r="H594" s="18" t="n">
        <v>0.2347</v>
      </c>
      <c r="I594" s="16" t="n">
        <f aca="false">AVERAGE(B594:D594)</f>
        <v>41.672</v>
      </c>
      <c r="J594" s="16" t="n">
        <f aca="false">AVERAGE(E594:F594)</f>
        <v>18.74935</v>
      </c>
      <c r="K594" s="16" t="n">
        <f aca="false">F594-E594</f>
        <v>0.668700000000001</v>
      </c>
      <c r="L594" s="16" t="n">
        <f aca="false">I594-J594</f>
        <v>22.92265</v>
      </c>
      <c r="M594" s="16" t="n">
        <f aca="false">H594/($J$8*1000)</f>
        <v>1.1673020357396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5953173899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48.42312982626</v>
      </c>
      <c r="U594" s="20" t="n">
        <f aca="false">1/T594</f>
        <v>0.000253265662549192</v>
      </c>
    </row>
    <row r="595" customFormat="false" ht="12.75" hidden="false" customHeight="false" outlineLevel="0" collapsed="false">
      <c r="A595" s="0" t="n">
        <v>2930</v>
      </c>
      <c r="B595" s="16" t="n">
        <v>41.968</v>
      </c>
      <c r="C595" s="16" t="n">
        <v>41.574</v>
      </c>
      <c r="D595" s="16" t="n">
        <v>41.549</v>
      </c>
      <c r="E595" s="16" t="n">
        <v>18.4613</v>
      </c>
      <c r="F595" s="16" t="n">
        <v>19.1301</v>
      </c>
      <c r="G595" s="17" t="n">
        <v>819.9</v>
      </c>
      <c r="H595" s="18" t="n">
        <v>0.2346</v>
      </c>
      <c r="I595" s="16" t="n">
        <f aca="false">AVERAGE(B595:D595)</f>
        <v>41.697</v>
      </c>
      <c r="J595" s="16" t="n">
        <f aca="false">AVERAGE(E595:F595)</f>
        <v>18.7957</v>
      </c>
      <c r="K595" s="16" t="n">
        <f aca="false">F595-E595</f>
        <v>0.668799999999997</v>
      </c>
      <c r="L595" s="16" t="n">
        <f aca="false">I595-J595</f>
        <v>22.9013</v>
      </c>
      <c r="M595" s="16" t="n">
        <f aca="false">H595/($J$8*1000)</f>
        <v>1.1668046765424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3896615824729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56.93020583757</v>
      </c>
      <c r="U595" s="20" t="n">
        <f aca="false">1/T595</f>
        <v>0.000252721162108122</v>
      </c>
    </row>
    <row r="596" customFormat="false" ht="12.75" hidden="false" customHeight="false" outlineLevel="0" collapsed="false">
      <c r="A596" s="0" t="n">
        <v>2935</v>
      </c>
      <c r="B596" s="16" t="n">
        <v>41.997</v>
      </c>
      <c r="C596" s="16" t="n">
        <v>41.578</v>
      </c>
      <c r="D596" s="16" t="n">
        <v>41.578</v>
      </c>
      <c r="E596" s="16" t="n">
        <v>18.5025</v>
      </c>
      <c r="F596" s="16" t="n">
        <v>19.1765</v>
      </c>
      <c r="G596" s="17" t="n">
        <v>818.7</v>
      </c>
      <c r="H596" s="18" t="n">
        <v>0.2357</v>
      </c>
      <c r="I596" s="16" t="n">
        <f aca="false">AVERAGE(B596:D596)</f>
        <v>41.7176666666667</v>
      </c>
      <c r="J596" s="16" t="n">
        <f aca="false">AVERAGE(E596:F596)</f>
        <v>18.8395</v>
      </c>
      <c r="K596" s="16" t="n">
        <f aca="false">F596-E596</f>
        <v>0.674</v>
      </c>
      <c r="L596" s="16" t="n">
        <f aca="false">I596-J596</f>
        <v>22.8781666666667</v>
      </c>
      <c r="M596" s="16" t="n">
        <f aca="false">H596/($J$8*1000)</f>
        <v>1.17227562771124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059499210726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55.13407704746</v>
      </c>
      <c r="U596" s="20" t="n">
        <f aca="false">1/T596</f>
        <v>0.000252835929331252</v>
      </c>
    </row>
    <row r="597" customFormat="false" ht="12.75" hidden="false" customHeight="false" outlineLevel="0" collapsed="false">
      <c r="A597" s="0" t="n">
        <v>2940</v>
      </c>
      <c r="B597" s="16" t="n">
        <v>42.05</v>
      </c>
      <c r="C597" s="16" t="n">
        <v>41.632</v>
      </c>
      <c r="D597" s="16" t="n">
        <v>41.632</v>
      </c>
      <c r="E597" s="16" t="n">
        <v>18.5488</v>
      </c>
      <c r="F597" s="16" t="n">
        <v>19.2305</v>
      </c>
      <c r="G597" s="17" t="n">
        <v>819.1</v>
      </c>
      <c r="H597" s="18" t="n">
        <v>0.2341</v>
      </c>
      <c r="I597" s="16" t="n">
        <f aca="false">AVERAGE(B597:D597)</f>
        <v>41.7713333333333</v>
      </c>
      <c r="J597" s="16" t="n">
        <f aca="false">AVERAGE(E597:F597)</f>
        <v>18.88965</v>
      </c>
      <c r="K597" s="16" t="n">
        <f aca="false">F597-E597</f>
        <v>0.681699999999999</v>
      </c>
      <c r="L597" s="16" t="n">
        <f aca="false">I597-J597</f>
        <v>22.8816833333333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56.45831608189</v>
      </c>
      <c r="U597" s="20" t="n">
        <f aca="false">1/T597</f>
        <v>0.000252751304350985</v>
      </c>
    </row>
    <row r="598" customFormat="false" ht="12.75" hidden="false" customHeight="false" outlineLevel="0" collapsed="false">
      <c r="A598" s="0" t="n">
        <v>2945</v>
      </c>
      <c r="B598" s="16" t="n">
        <v>42.106</v>
      </c>
      <c r="C598" s="16" t="n">
        <v>41.687</v>
      </c>
      <c r="D598" s="16" t="n">
        <v>41.663</v>
      </c>
      <c r="E598" s="16" t="n">
        <v>18.5874</v>
      </c>
      <c r="F598" s="16" t="n">
        <v>19.2718</v>
      </c>
      <c r="G598" s="17" t="n">
        <v>819</v>
      </c>
      <c r="H598" s="18" t="n">
        <v>0.2342</v>
      </c>
      <c r="I598" s="16" t="n">
        <f aca="false">AVERAGE(B598:D598)</f>
        <v>41.8186666666667</v>
      </c>
      <c r="J598" s="16" t="n">
        <f aca="false">AVERAGE(E598:F598)</f>
        <v>18.9296</v>
      </c>
      <c r="K598" s="16" t="n">
        <f aca="false">F598-E598</f>
        <v>0.6844</v>
      </c>
      <c r="L598" s="16" t="n">
        <f aca="false">I598-J598</f>
        <v>22.8890666666667</v>
      </c>
      <c r="M598" s="16" t="n">
        <f aca="false">H598/($J$8*1000)</f>
        <v>1.16481523975381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104124968304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54.69921083933</v>
      </c>
      <c r="U598" s="20" t="n">
        <f aca="false">1/T598</f>
        <v>0.000252863731648447</v>
      </c>
    </row>
    <row r="599" customFormat="false" ht="12.75" hidden="false" customHeight="false" outlineLevel="0" collapsed="false">
      <c r="A599" s="0" t="n">
        <v>2950</v>
      </c>
      <c r="B599" s="16" t="n">
        <v>42.137</v>
      </c>
      <c r="C599" s="16" t="n">
        <v>41.718</v>
      </c>
      <c r="D599" s="16" t="n">
        <v>41.694</v>
      </c>
      <c r="E599" s="16" t="n">
        <v>18.6106</v>
      </c>
      <c r="F599" s="16" t="n">
        <v>19.2924</v>
      </c>
      <c r="G599" s="17" t="n">
        <v>819.8</v>
      </c>
      <c r="H599" s="18" t="n">
        <v>0.2347</v>
      </c>
      <c r="I599" s="16" t="n">
        <f aca="false">AVERAGE(B599:D599)</f>
        <v>41.8496666666667</v>
      </c>
      <c r="J599" s="16" t="n">
        <f aca="false">AVERAGE(E599:F599)</f>
        <v>18.9515</v>
      </c>
      <c r="K599" s="16" t="n">
        <f aca="false">F599-E599</f>
        <v>0.681799999999999</v>
      </c>
      <c r="L599" s="16" t="n">
        <f aca="false">I599-J599</f>
        <v>22.8981666666667</v>
      </c>
      <c r="M599" s="16" t="n">
        <f aca="false">H599/($J$8*1000)</f>
        <v>1.16730203573962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35953173899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56.98898585815</v>
      </c>
      <c r="U599" s="20" t="n">
        <f aca="false">1/T599</f>
        <v>0.00025271740800237</v>
      </c>
    </row>
    <row r="600" customFormat="false" ht="12.75" hidden="false" customHeight="false" outlineLevel="0" collapsed="false">
      <c r="A600" s="0" t="n">
        <v>2955</v>
      </c>
      <c r="B600" s="16" t="n">
        <v>42.125</v>
      </c>
      <c r="C600" s="16" t="n">
        <v>41.781</v>
      </c>
      <c r="D600" s="16" t="n">
        <v>41.707</v>
      </c>
      <c r="E600" s="16" t="n">
        <v>18.6466</v>
      </c>
      <c r="F600" s="16" t="n">
        <v>19.3413</v>
      </c>
      <c r="G600" s="17" t="n">
        <v>818.7</v>
      </c>
      <c r="H600" s="18" t="n">
        <v>0.2357</v>
      </c>
      <c r="I600" s="16" t="n">
        <f aca="false">AVERAGE(B600:D600)</f>
        <v>41.871</v>
      </c>
      <c r="J600" s="16" t="n">
        <f aca="false">AVERAGE(E600:F600)</f>
        <v>18.99395</v>
      </c>
      <c r="K600" s="16" t="n">
        <f aca="false">F600-E600</f>
        <v>0.694700000000001</v>
      </c>
      <c r="L600" s="16" t="n">
        <f aca="false">I600-J600</f>
        <v>22.87705</v>
      </c>
      <c r="M600" s="16" t="n">
        <f aca="false">H600/($J$8*1000)</f>
        <v>1.17227562771124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059499210726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32713368658</v>
      </c>
      <c r="U600" s="20" t="n">
        <f aca="false">1/T600</f>
        <v>0.000252823588593529</v>
      </c>
    </row>
    <row r="601" customFormat="false" ht="12.75" hidden="false" customHeight="false" outlineLevel="0" collapsed="false">
      <c r="A601" s="0" t="n">
        <v>2960</v>
      </c>
      <c r="B601" s="16" t="n">
        <v>42.186</v>
      </c>
      <c r="C601" s="16" t="n">
        <v>41.817</v>
      </c>
      <c r="D601" s="16" t="n">
        <v>41.743</v>
      </c>
      <c r="E601" s="16" t="n">
        <v>18.6775</v>
      </c>
      <c r="F601" s="16" t="n">
        <v>19.3774</v>
      </c>
      <c r="G601" s="17" t="n">
        <v>818.5</v>
      </c>
      <c r="H601" s="18" t="n">
        <v>0.2355</v>
      </c>
      <c r="I601" s="16" t="n">
        <f aca="false">AVERAGE(B601:D601)</f>
        <v>41.9153333333333</v>
      </c>
      <c r="J601" s="16" t="n">
        <f aca="false">AVERAGE(E601:F601)</f>
        <v>19.02745</v>
      </c>
      <c r="K601" s="16" t="n">
        <f aca="false">F601-E601</f>
        <v>0.699900000000003</v>
      </c>
      <c r="L601" s="16" t="n">
        <f aca="false">I601-J601</f>
        <v>22.8878833333333</v>
      </c>
      <c r="M601" s="16" t="n">
        <f aca="false">H601/($J$8*1000)</f>
        <v>1.1712809093169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193222413757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2.48920282409</v>
      </c>
      <c r="U601" s="20" t="n">
        <f aca="false">1/T601</f>
        <v>0.000253005118719993</v>
      </c>
    </row>
    <row r="602" customFormat="false" ht="12.75" hidden="false" customHeight="false" outlineLevel="0" collapsed="false">
      <c r="A602" s="0" t="n">
        <v>2965</v>
      </c>
      <c r="B602" s="16" t="n">
        <v>42.2</v>
      </c>
      <c r="C602" s="16" t="n">
        <v>41.806</v>
      </c>
      <c r="D602" s="16" t="n">
        <v>41.757</v>
      </c>
      <c r="E602" s="16" t="n">
        <v>18.7084</v>
      </c>
      <c r="F602" s="16" t="n">
        <v>19.4109</v>
      </c>
      <c r="G602" s="17" t="n">
        <v>819.3</v>
      </c>
      <c r="H602" s="18" t="n">
        <v>0.2341</v>
      </c>
      <c r="I602" s="16" t="n">
        <f aca="false">AVERAGE(B602:D602)</f>
        <v>41.921</v>
      </c>
      <c r="J602" s="16" t="n">
        <f aca="false">AVERAGE(E602:F602)</f>
        <v>19.05965</v>
      </c>
      <c r="K602" s="16" t="n">
        <f aca="false">F602-E602</f>
        <v>0.702500000000001</v>
      </c>
      <c r="L602" s="16" t="n">
        <f aca="false">I602-J602</f>
        <v>22.86135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60.94417710793</v>
      </c>
      <c r="U602" s="20" t="n">
        <f aca="false">1/T602</f>
        <v>0.00025246505764445</v>
      </c>
    </row>
    <row r="603" customFormat="false" ht="12.75" hidden="false" customHeight="false" outlineLevel="0" collapsed="false">
      <c r="A603" s="0" t="n">
        <v>2970</v>
      </c>
      <c r="B603" s="16" t="n">
        <v>42.264</v>
      </c>
      <c r="C603" s="16" t="n">
        <v>41.87</v>
      </c>
      <c r="D603" s="16" t="n">
        <v>41.845</v>
      </c>
      <c r="E603" s="16" t="n">
        <v>18.7342</v>
      </c>
      <c r="F603" s="16" t="n">
        <v>19.4392</v>
      </c>
      <c r="G603" s="17" t="n">
        <v>819</v>
      </c>
      <c r="H603" s="18" t="n">
        <v>0.2356</v>
      </c>
      <c r="I603" s="16" t="n">
        <f aca="false">AVERAGE(B603:D603)</f>
        <v>41.993</v>
      </c>
      <c r="J603" s="16" t="n">
        <f aca="false">AVERAGE(E603:F603)</f>
        <v>19.0867</v>
      </c>
      <c r="K603" s="16" t="n">
        <f aca="false">F603-E603</f>
        <v>0.704999999999998</v>
      </c>
      <c r="L603" s="16" t="n">
        <f aca="false">I603-J603</f>
        <v>22.9063</v>
      </c>
      <c r="M603" s="16" t="n">
        <f aca="false">H603/($J$8*1000)</f>
        <v>1.17177826851408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089399299750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51.72393112443</v>
      </c>
      <c r="U603" s="20" t="n">
        <f aca="false">1/T603</f>
        <v>0.000253054114464787</v>
      </c>
    </row>
    <row r="604" customFormat="false" ht="12.75" hidden="false" customHeight="false" outlineLevel="0" collapsed="false">
      <c r="A604" s="0" t="n">
        <v>2975</v>
      </c>
      <c r="B604" s="16" t="n">
        <v>42.308</v>
      </c>
      <c r="C604" s="16" t="n">
        <v>41.938</v>
      </c>
      <c r="D604" s="16" t="n">
        <v>41.889</v>
      </c>
      <c r="E604" s="16" t="n">
        <v>18.7651</v>
      </c>
      <c r="F604" s="16" t="n">
        <v>19.4675</v>
      </c>
      <c r="G604" s="17" t="n">
        <v>817.8</v>
      </c>
      <c r="H604" s="18" t="n">
        <v>0.2352</v>
      </c>
      <c r="I604" s="16" t="n">
        <f aca="false">AVERAGE(B604:D604)</f>
        <v>42.045</v>
      </c>
      <c r="J604" s="16" t="n">
        <f aca="false">AVERAGE(E604:F604)</f>
        <v>19.1163</v>
      </c>
      <c r="K604" s="16" t="n">
        <f aca="false">F604-E604</f>
        <v>0.702400000000001</v>
      </c>
      <c r="L604" s="16" t="n">
        <f aca="false">I604-J604</f>
        <v>22.9287</v>
      </c>
      <c r="M604" s="16" t="n">
        <f aca="false">H604/($J$8*1000)</f>
        <v>1.1697888317254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209228453888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42.07891264102</v>
      </c>
      <c r="U604" s="20" t="n">
        <f aca="false">1/T604</f>
        <v>0.00025367325773041</v>
      </c>
    </row>
    <row r="605" customFormat="false" ht="12.75" hidden="false" customHeight="false" outlineLevel="0" collapsed="false">
      <c r="A605" s="0" t="n">
        <v>2980</v>
      </c>
      <c r="B605" s="16" t="n">
        <v>42.4</v>
      </c>
      <c r="C605" s="16" t="n">
        <v>42.006</v>
      </c>
      <c r="D605" s="16" t="n">
        <v>41.957</v>
      </c>
      <c r="E605" s="16" t="n">
        <v>18.8165</v>
      </c>
      <c r="F605" s="16" t="n">
        <v>19.5139</v>
      </c>
      <c r="G605" s="17" t="n">
        <v>819.6</v>
      </c>
      <c r="H605" s="18" t="n">
        <v>0.234</v>
      </c>
      <c r="I605" s="16" t="n">
        <f aca="false">AVERAGE(B605:D605)</f>
        <v>42.121</v>
      </c>
      <c r="J605" s="16" t="n">
        <f aca="false">AVERAGE(E605:F605)</f>
        <v>19.1652</v>
      </c>
      <c r="K605" s="16" t="n">
        <f aca="false">F605-E605</f>
        <v>0.697399999999998</v>
      </c>
      <c r="L605" s="16" t="n">
        <f aca="false">I605-J605</f>
        <v>22.9558</v>
      </c>
      <c r="M605" s="16" t="n">
        <f aca="false">H605/($J$8*1000)</f>
        <v>1.1638205213594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709272661223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46.09155172711</v>
      </c>
      <c r="U605" s="20" t="n">
        <f aca="false">1/T605</f>
        <v>0.000253415306485306</v>
      </c>
    </row>
    <row r="606" customFormat="false" ht="12.75" hidden="false" customHeight="false" outlineLevel="0" collapsed="false">
      <c r="A606" s="0" t="n">
        <v>2985</v>
      </c>
      <c r="B606" s="16" t="n">
        <v>42.417</v>
      </c>
      <c r="C606" s="16" t="n">
        <v>42.023</v>
      </c>
      <c r="D606" s="16" t="n">
        <v>41.949</v>
      </c>
      <c r="E606" s="16" t="n">
        <v>18.8371</v>
      </c>
      <c r="F606" s="16" t="n">
        <v>19.5371</v>
      </c>
      <c r="G606" s="17" t="n">
        <v>819.5</v>
      </c>
      <c r="H606" s="18" t="n">
        <v>0.2332</v>
      </c>
      <c r="I606" s="16" t="n">
        <f aca="false">AVERAGE(B606:D606)</f>
        <v>42.1296666666667</v>
      </c>
      <c r="J606" s="16" t="n">
        <f aca="false">AVERAGE(E606:F606)</f>
        <v>19.1871</v>
      </c>
      <c r="K606" s="16" t="n">
        <f aca="false">F606-E606</f>
        <v>0.699999999999999</v>
      </c>
      <c r="L606" s="16" t="n">
        <f aca="false">I606-J606</f>
        <v>22.9425666666667</v>
      </c>
      <c r="M606" s="16" t="n">
        <f aca="false">H606/($J$8*1000)</f>
        <v>1.1598416477821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8139202934816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47.88592455654</v>
      </c>
      <c r="U606" s="20" t="n">
        <f aca="false">1/T606</f>
        <v>0.000253300125462041</v>
      </c>
    </row>
    <row r="607" customFormat="false" ht="12.75" hidden="false" customHeight="false" outlineLevel="0" collapsed="false">
      <c r="A607" s="0" t="n">
        <v>2990</v>
      </c>
      <c r="B607" s="16" t="n">
        <v>42.438</v>
      </c>
      <c r="C607" s="16" t="n">
        <v>42.044</v>
      </c>
      <c r="D607" s="16" t="n">
        <v>41.995</v>
      </c>
      <c r="E607" s="16" t="n">
        <v>18.8706</v>
      </c>
      <c r="F607" s="16" t="n">
        <v>19.5757</v>
      </c>
      <c r="G607" s="17" t="n">
        <v>822.8</v>
      </c>
      <c r="H607" s="18" t="n">
        <v>0.2334</v>
      </c>
      <c r="I607" s="16" t="n">
        <f aca="false">AVERAGE(B607:D607)</f>
        <v>42.159</v>
      </c>
      <c r="J607" s="16" t="n">
        <f aca="false">AVERAGE(E607:F607)</f>
        <v>19.22315</v>
      </c>
      <c r="K607" s="16" t="n">
        <f aca="false">F607-E607</f>
        <v>0.705100000000002</v>
      </c>
      <c r="L607" s="16" t="n">
        <f aca="false">I607-J607</f>
        <v>22.93585</v>
      </c>
      <c r="M607" s="16" t="n">
        <f aca="false">H607/($J$8*1000)</f>
        <v>1.16083636617651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753031495983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4.94422898879</v>
      </c>
      <c r="U607" s="20" t="n">
        <f aca="false">1/T607</f>
        <v>0.000252210357131565</v>
      </c>
    </row>
    <row r="608" customFormat="false" ht="12.75" hidden="false" customHeight="false" outlineLevel="0" collapsed="false">
      <c r="A608" s="0" t="n">
        <v>2995</v>
      </c>
      <c r="B608" s="16" t="n">
        <v>42.459</v>
      </c>
      <c r="C608" s="16" t="n">
        <v>42.065</v>
      </c>
      <c r="D608" s="16" t="n">
        <v>42.04</v>
      </c>
      <c r="E608" s="16" t="n">
        <v>18.9066</v>
      </c>
      <c r="F608" s="16" t="n">
        <v>19.6298</v>
      </c>
      <c r="G608" s="17" t="n">
        <v>819.5</v>
      </c>
      <c r="H608" s="18" t="n">
        <v>0.234</v>
      </c>
      <c r="I608" s="16" t="n">
        <f aca="false">AVERAGE(B608:D608)</f>
        <v>42.188</v>
      </c>
      <c r="J608" s="16" t="n">
        <f aca="false">AVERAGE(E608:F608)</f>
        <v>19.2682</v>
      </c>
      <c r="K608" s="16" t="n">
        <f aca="false">F608-E608</f>
        <v>0.723199999999999</v>
      </c>
      <c r="L608" s="16" t="n">
        <f aca="false">I608-J608</f>
        <v>22.9198</v>
      </c>
      <c r="M608" s="16" t="n">
        <f aca="false">H608/($J$8*1000)</f>
        <v>1.16382052135948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709272661223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1.807433596</v>
      </c>
      <c r="U608" s="20" t="n">
        <f aca="false">1/T608</f>
        <v>0.000253048767381369</v>
      </c>
    </row>
    <row r="609" customFormat="false" ht="12.75" hidden="false" customHeight="false" outlineLevel="0" collapsed="false">
      <c r="A609" s="0" t="n">
        <v>3000</v>
      </c>
      <c r="B609" s="16" t="n">
        <v>42.484</v>
      </c>
      <c r="C609" s="16" t="n">
        <v>42.09</v>
      </c>
      <c r="D609" s="16" t="n">
        <v>42.065</v>
      </c>
      <c r="E609" s="16" t="n">
        <v>18.953</v>
      </c>
      <c r="F609" s="16" t="n">
        <v>19.671</v>
      </c>
      <c r="G609" s="17" t="n">
        <v>818.4</v>
      </c>
      <c r="H609" s="18" t="n">
        <v>0.2353</v>
      </c>
      <c r="I609" s="16" t="n">
        <f aca="false">AVERAGE(B609:D609)</f>
        <v>42.213</v>
      </c>
      <c r="J609" s="16" t="n">
        <f aca="false">AVERAGE(E609:F609)</f>
        <v>19.312</v>
      </c>
      <c r="K609" s="16" t="n">
        <f aca="false">F609-E609</f>
        <v>0.718</v>
      </c>
      <c r="L609" s="16" t="n">
        <f aca="false">I609-J609</f>
        <v>22.901</v>
      </c>
      <c r="M609" s="16" t="n">
        <f aca="false">H609/($J$8*1000)</f>
        <v>1.17028619092259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792367911974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49.74277646801</v>
      </c>
      <c r="U609" s="20" t="n">
        <f aca="false">1/T609</f>
        <v>0.000253181044081618</v>
      </c>
    </row>
    <row r="610" customFormat="false" ht="12.75" hidden="false" customHeight="false" outlineLevel="0" collapsed="false">
      <c r="A610" s="0" t="n">
        <v>3005</v>
      </c>
      <c r="B610" s="16" t="n">
        <v>42.459</v>
      </c>
      <c r="C610" s="16" t="n">
        <v>42.09</v>
      </c>
      <c r="D610" s="16" t="n">
        <v>42.09</v>
      </c>
      <c r="E610" s="16" t="n">
        <v>18.9813</v>
      </c>
      <c r="F610" s="16" t="n">
        <v>19.6993</v>
      </c>
      <c r="G610" s="17" t="n">
        <v>818.3</v>
      </c>
      <c r="H610" s="18" t="n">
        <v>0.2335</v>
      </c>
      <c r="I610" s="16" t="n">
        <f aca="false">AVERAGE(B610:D610)</f>
        <v>42.213</v>
      </c>
      <c r="J610" s="16" t="n">
        <f aca="false">AVERAGE(E610:F610)</f>
        <v>19.3403</v>
      </c>
      <c r="K610" s="16" t="n">
        <f aca="false">F610-E610</f>
        <v>0.718</v>
      </c>
      <c r="L610" s="16" t="n">
        <f aca="false">I610-J610</f>
        <v>22.8727</v>
      </c>
      <c r="M610" s="16" t="n">
        <f aca="false">H610/($J$8*1000)</f>
        <v>1.16133372537367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722622302618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4.14651078754</v>
      </c>
      <c r="U610" s="20" t="n">
        <f aca="false">1/T610</f>
        <v>0.000252899076266355</v>
      </c>
    </row>
    <row r="611" customFormat="false" ht="12.75" hidden="false" customHeight="false" outlineLevel="0" collapsed="false">
      <c r="A611" s="0" t="n">
        <v>3010</v>
      </c>
      <c r="B611" s="16" t="n">
        <v>42.484</v>
      </c>
      <c r="C611" s="16" t="n">
        <v>42.09</v>
      </c>
      <c r="D611" s="16" t="n">
        <v>42.09</v>
      </c>
      <c r="E611" s="16" t="n">
        <v>19.0276</v>
      </c>
      <c r="F611" s="16" t="n">
        <v>19.7431</v>
      </c>
      <c r="G611" s="17" t="n">
        <v>819.2</v>
      </c>
      <c r="H611" s="18" t="n">
        <v>0.2339</v>
      </c>
      <c r="I611" s="16" t="n">
        <f aca="false">AVERAGE(B611:D611)</f>
        <v>42.2213333333333</v>
      </c>
      <c r="J611" s="16" t="n">
        <f aca="false">AVERAGE(E611:F611)</f>
        <v>19.38535</v>
      </c>
      <c r="K611" s="16" t="n">
        <f aca="false">F611-E611</f>
        <v>0.715499999999999</v>
      </c>
      <c r="L611" s="16" t="n">
        <f aca="false">I611-J611</f>
        <v>22.8359833333333</v>
      </c>
      <c r="M611" s="16" t="n">
        <f aca="false">H611/($J$8*1000)</f>
        <v>1.16332316216232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6012195760712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64.86008135067</v>
      </c>
      <c r="U611" s="20" t="n">
        <f aca="false">1/T611</f>
        <v>0.000252215709881832</v>
      </c>
    </row>
    <row r="612" customFormat="false" ht="12.75" hidden="false" customHeight="false" outlineLevel="0" collapsed="false">
      <c r="A612" s="0" t="n">
        <v>3015</v>
      </c>
      <c r="B612" s="16" t="n">
        <v>42.535</v>
      </c>
      <c r="C612" s="16" t="n">
        <v>42.141</v>
      </c>
      <c r="D612" s="16" t="n">
        <v>42.141</v>
      </c>
      <c r="E612" s="16" t="n">
        <v>19.0714</v>
      </c>
      <c r="F612" s="16" t="n">
        <v>19.7946</v>
      </c>
      <c r="G612" s="17" t="n">
        <v>819.3</v>
      </c>
      <c r="H612" s="18" t="n">
        <v>0.2355</v>
      </c>
      <c r="I612" s="16" t="n">
        <f aca="false">AVERAGE(B612:D612)</f>
        <v>42.2723333333333</v>
      </c>
      <c r="J612" s="16" t="n">
        <f aca="false">AVERAGE(E612:F612)</f>
        <v>19.433</v>
      </c>
      <c r="K612" s="16" t="n">
        <f aca="false">F612-E612</f>
        <v>0.723199999999999</v>
      </c>
      <c r="L612" s="16" t="n">
        <f aca="false">I612-J612</f>
        <v>22.8393333333333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4.76244913715</v>
      </c>
      <c r="U612" s="20" t="n">
        <f aca="false">1/T612</f>
        <v>0.000252221920689758</v>
      </c>
    </row>
    <row r="613" customFormat="false" ht="12.75" hidden="false" customHeight="false" outlineLevel="0" collapsed="false">
      <c r="A613" s="0" t="n">
        <v>3020</v>
      </c>
      <c r="B613" s="16" t="n">
        <v>42.59</v>
      </c>
      <c r="C613" s="16" t="n">
        <v>42.245</v>
      </c>
      <c r="D613" s="16" t="n">
        <v>42.196</v>
      </c>
      <c r="E613" s="16" t="n">
        <v>19.1151</v>
      </c>
      <c r="F613" s="16" t="n">
        <v>19.8436</v>
      </c>
      <c r="G613" s="17" t="n">
        <v>818.1</v>
      </c>
      <c r="H613" s="18" t="n">
        <v>0.2335</v>
      </c>
      <c r="I613" s="16" t="n">
        <f aca="false">AVERAGE(B613:D613)</f>
        <v>42.3436666666667</v>
      </c>
      <c r="J613" s="16" t="n">
        <f aca="false">AVERAGE(E613:F613)</f>
        <v>19.47935</v>
      </c>
      <c r="K613" s="16" t="n">
        <f aca="false">F613-E613</f>
        <v>0.728499999999997</v>
      </c>
      <c r="L613" s="16" t="n">
        <f aca="false">I613-J613</f>
        <v>22.8643166666667</v>
      </c>
      <c r="M613" s="16" t="n">
        <f aca="false">H613/($J$8*1000)</f>
        <v>1.16133372537367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722622302618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54.62953747067</v>
      </c>
      <c r="U613" s="20" t="n">
        <f aca="false">1/T613</f>
        <v>0.000252868186646779</v>
      </c>
    </row>
    <row r="614" customFormat="false" ht="12.75" hidden="false" customHeight="false" outlineLevel="0" collapsed="false">
      <c r="A614" s="0" t="n">
        <v>3025</v>
      </c>
      <c r="B614" s="16" t="n">
        <v>42.57</v>
      </c>
      <c r="C614" s="16" t="n">
        <v>42.201</v>
      </c>
      <c r="D614" s="16" t="n">
        <v>42.176</v>
      </c>
      <c r="E614" s="16" t="n">
        <v>19.1615</v>
      </c>
      <c r="F614" s="16" t="n">
        <v>19.8925</v>
      </c>
      <c r="G614" s="17" t="n">
        <v>819.2</v>
      </c>
      <c r="H614" s="18" t="n">
        <v>0.236</v>
      </c>
      <c r="I614" s="16" t="n">
        <f aca="false">AVERAGE(B614:D614)</f>
        <v>42.3156666666667</v>
      </c>
      <c r="J614" s="16" t="n">
        <f aca="false">AVERAGE(E614:F614)</f>
        <v>19.527</v>
      </c>
      <c r="K614" s="16" t="n">
        <f aca="false">F614-E614</f>
        <v>0.730999999999998</v>
      </c>
      <c r="L614" s="16" t="n">
        <f aca="false">I614-J614</f>
        <v>22.7886666666667</v>
      </c>
      <c r="M614" s="16" t="n">
        <f aca="false">H614/($J$8*1000)</f>
        <v>1.1737677053027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79699357881058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73.09241743218</v>
      </c>
      <c r="U614" s="20" t="n">
        <f aca="false">1/T614</f>
        <v>0.000251693113307015</v>
      </c>
    </row>
    <row r="615" customFormat="false" ht="12.75" hidden="false" customHeight="false" outlineLevel="0" collapsed="false">
      <c r="A615" s="0" t="n">
        <v>3030</v>
      </c>
      <c r="B615" s="16" t="n">
        <v>42.53</v>
      </c>
      <c r="C615" s="16" t="n">
        <v>42.186</v>
      </c>
      <c r="D615" s="16" t="n">
        <v>42.161</v>
      </c>
      <c r="E615" s="16" t="n">
        <v>19.195</v>
      </c>
      <c r="F615" s="16" t="n">
        <v>19.9286</v>
      </c>
      <c r="G615" s="17" t="n">
        <v>818</v>
      </c>
      <c r="H615" s="18" t="n">
        <v>0.2365</v>
      </c>
      <c r="I615" s="16" t="n">
        <f aca="false">AVERAGE(B615:D615)</f>
        <v>42.2923333333333</v>
      </c>
      <c r="J615" s="16" t="n">
        <f aca="false">AVERAGE(E615:F615)</f>
        <v>19.5618</v>
      </c>
      <c r="K615" s="16" t="n">
        <f aca="false">F615-E615</f>
        <v>0.733599999999999</v>
      </c>
      <c r="L615" s="16" t="n">
        <f aca="false">I615-J615</f>
        <v>22.7305333333333</v>
      </c>
      <c r="M615" s="16" t="n">
        <f aca="false">H615/($J$8*1000)</f>
        <v>1.17625450128854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7821117944842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77.41875615821</v>
      </c>
      <c r="U615" s="20" t="n">
        <f aca="false">1/T615</f>
        <v>0.00025141934035779</v>
      </c>
    </row>
    <row r="616" customFormat="false" ht="12.75" hidden="false" customHeight="false" outlineLevel="0" collapsed="false">
      <c r="A616" s="0" t="n">
        <v>3035</v>
      </c>
      <c r="B616" s="16" t="n">
        <v>42.637</v>
      </c>
      <c r="C616" s="16" t="n">
        <v>42.268</v>
      </c>
      <c r="D616" s="16" t="n">
        <v>42.243</v>
      </c>
      <c r="E616" s="16" t="n">
        <v>19.2258</v>
      </c>
      <c r="F616" s="16" t="n">
        <v>19.9544</v>
      </c>
      <c r="G616" s="17" t="n">
        <v>819</v>
      </c>
      <c r="H616" s="18" t="n">
        <v>0.2351</v>
      </c>
      <c r="I616" s="16" t="n">
        <f aca="false">AVERAGE(B616:D616)</f>
        <v>42.3826666666667</v>
      </c>
      <c r="J616" s="16" t="n">
        <f aca="false">AVERAGE(E616:F616)</f>
        <v>19.5901</v>
      </c>
      <c r="K616" s="16" t="n">
        <f aca="false">F616-E616</f>
        <v>0.7286</v>
      </c>
      <c r="L616" s="16" t="n">
        <f aca="false">I616-J616</f>
        <v>22.7925666666667</v>
      </c>
      <c r="M616" s="16" t="n">
        <f aca="false">H616/($J$8*1000)</f>
        <v>1.16929147252827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392430781689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71.44276058637</v>
      </c>
      <c r="U616" s="20" t="n">
        <f aca="false">1/T616</f>
        <v>0.000251797661525998</v>
      </c>
    </row>
    <row r="617" customFormat="false" ht="12.75" hidden="false" customHeight="false" outlineLevel="0" collapsed="false">
      <c r="A617" s="0" t="n">
        <v>3040</v>
      </c>
      <c r="B617" s="16" t="n">
        <v>42.697</v>
      </c>
      <c r="C617" s="16" t="n">
        <v>42.328</v>
      </c>
      <c r="D617" s="16" t="n">
        <v>42.279</v>
      </c>
      <c r="E617" s="16" t="n">
        <v>19.249</v>
      </c>
      <c r="F617" s="16" t="n">
        <v>19.9724</v>
      </c>
      <c r="G617" s="17" t="n">
        <v>819.4</v>
      </c>
      <c r="H617" s="18" t="n">
        <v>0.234</v>
      </c>
      <c r="I617" s="16" t="n">
        <f aca="false">AVERAGE(B617:D617)</f>
        <v>42.4346666666667</v>
      </c>
      <c r="J617" s="16" t="n">
        <f aca="false">AVERAGE(E617:F617)</f>
        <v>19.6107</v>
      </c>
      <c r="K617" s="16" t="n">
        <f aca="false">F617-E617</f>
        <v>0.723400000000002</v>
      </c>
      <c r="L617" s="16" t="n">
        <f aca="false">I617-J617</f>
        <v>22.8239666666667</v>
      </c>
      <c r="M617" s="16" t="n">
        <f aca="false">H617/($J$8*1000)</f>
        <v>1.16382052135948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5709272661223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67.91604687163</v>
      </c>
      <c r="U617" s="20" t="n">
        <f aca="false">1/T617</f>
        <v>0.000252021461187017</v>
      </c>
    </row>
    <row r="618" customFormat="false" ht="12.75" hidden="false" customHeight="false" outlineLevel="0" collapsed="false">
      <c r="A618" s="0" t="n">
        <v>3045</v>
      </c>
      <c r="B618" s="16" t="n">
        <v>42.788</v>
      </c>
      <c r="C618" s="16" t="n">
        <v>42.394</v>
      </c>
      <c r="D618" s="16" t="n">
        <v>42.394</v>
      </c>
      <c r="E618" s="16" t="n">
        <v>19.2902</v>
      </c>
      <c r="F618" s="16" t="n">
        <v>20.0213</v>
      </c>
      <c r="G618" s="17" t="n">
        <v>819.9</v>
      </c>
      <c r="H618" s="18" t="n">
        <v>0.2338</v>
      </c>
      <c r="I618" s="16" t="n">
        <f aca="false">AVERAGE(B618:D618)</f>
        <v>42.5253333333333</v>
      </c>
      <c r="J618" s="16" t="n">
        <f aca="false">AVERAGE(E618:F618)</f>
        <v>19.65575</v>
      </c>
      <c r="K618" s="16" t="n">
        <f aca="false">F618-E618</f>
        <v>0.731100000000001</v>
      </c>
      <c r="L618" s="16" t="n">
        <f aca="false">I618-J618</f>
        <v>22.8695833333333</v>
      </c>
      <c r="M618" s="16" t="n">
        <f aca="false">H618/($J$8*1000)</f>
        <v>1.16282580296516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6315352067327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62.41787190182</v>
      </c>
      <c r="U618" s="20" t="n">
        <f aca="false">1/T618</f>
        <v>0.000252371161328332</v>
      </c>
    </row>
    <row r="619" customFormat="false" ht="12.75" hidden="false" customHeight="false" outlineLevel="0" collapsed="false">
      <c r="A619" s="0" t="n">
        <v>3050</v>
      </c>
      <c r="B619" s="16" t="n">
        <v>42.853</v>
      </c>
      <c r="C619" s="16" t="n">
        <v>42.483</v>
      </c>
      <c r="D619" s="16" t="n">
        <v>42.459</v>
      </c>
      <c r="E619" s="16" t="n">
        <v>19.3469</v>
      </c>
      <c r="F619" s="16" t="n">
        <v>20.0909</v>
      </c>
      <c r="G619" s="17" t="n">
        <v>820</v>
      </c>
      <c r="H619" s="18" t="n">
        <v>0.2344</v>
      </c>
      <c r="I619" s="16" t="n">
        <f aca="false">AVERAGE(B619:D619)</f>
        <v>42.5983333333333</v>
      </c>
      <c r="J619" s="16" t="n">
        <f aca="false">AVERAGE(E619:F619)</f>
        <v>19.7189</v>
      </c>
      <c r="K619" s="16" t="n">
        <f aca="false">F619-E619</f>
        <v>0.744</v>
      </c>
      <c r="L619" s="16" t="n">
        <f aca="false">I619-J619</f>
        <v>22.8794333333333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61.19505361663</v>
      </c>
      <c r="U619" s="20" t="n">
        <f aca="false">1/T619</f>
        <v>0.000252449068138411</v>
      </c>
    </row>
    <row r="620" customFormat="false" ht="12.75" hidden="false" customHeight="false" outlineLevel="0" collapsed="false">
      <c r="A620" s="0" t="n">
        <v>3055</v>
      </c>
      <c r="B620" s="16" t="n">
        <v>42.895</v>
      </c>
      <c r="C620" s="16" t="n">
        <v>42.575</v>
      </c>
      <c r="D620" s="16" t="n">
        <v>42.526</v>
      </c>
      <c r="E620" s="16" t="n">
        <v>19.4138</v>
      </c>
      <c r="F620" s="16" t="n">
        <v>20.1759</v>
      </c>
      <c r="G620" s="17" t="n">
        <v>820.3</v>
      </c>
      <c r="H620" s="18" t="n">
        <v>0.2337</v>
      </c>
      <c r="I620" s="16" t="n">
        <f aca="false">AVERAGE(B620:D620)</f>
        <v>42.6653333333333</v>
      </c>
      <c r="J620" s="16" t="n">
        <f aca="false">AVERAGE(E620:F620)</f>
        <v>19.79485</v>
      </c>
      <c r="K620" s="16" t="n">
        <f aca="false">F620-E620</f>
        <v>0.7621</v>
      </c>
      <c r="L620" s="16" t="n">
        <f aca="false">I620-J620</f>
        <v>22.8704833333333</v>
      </c>
      <c r="M620" s="16" t="n">
        <f aca="false">H620/($J$8*1000)</f>
        <v>1.162328443768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61874186046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64.19498914666</v>
      </c>
      <c r="U620" s="20" t="n">
        <f aca="false">1/T620</f>
        <v>0.000252258025333729</v>
      </c>
    </row>
    <row r="621" customFormat="false" ht="12.75" hidden="false" customHeight="false" outlineLevel="0" collapsed="false">
      <c r="A621" s="0" t="n">
        <v>3060</v>
      </c>
      <c r="B621" s="16" t="n">
        <v>42.913</v>
      </c>
      <c r="C621" s="16" t="n">
        <v>42.568</v>
      </c>
      <c r="D621" s="16" t="n">
        <v>42.568</v>
      </c>
      <c r="E621" s="16" t="n">
        <v>19.4678</v>
      </c>
      <c r="F621" s="16" t="n">
        <v>20.2326</v>
      </c>
      <c r="G621" s="17" t="n">
        <v>818.9</v>
      </c>
      <c r="H621" s="18" t="n">
        <v>0.2361</v>
      </c>
      <c r="I621" s="16" t="n">
        <f aca="false">AVERAGE(B621:D621)</f>
        <v>42.683</v>
      </c>
      <c r="J621" s="16" t="n">
        <f aca="false">AVERAGE(E621:F621)</f>
        <v>19.8502</v>
      </c>
      <c r="K621" s="16" t="n">
        <f aca="false">F621-E621</f>
        <v>0.764800000000001</v>
      </c>
      <c r="L621" s="16" t="n">
        <f aca="false">I621-J621</f>
        <v>22.8328</v>
      </c>
      <c r="M621" s="16" t="n">
        <f aca="false">H621/($J$8*1000)</f>
        <v>1.17426506449989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79401268385487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63.96068186608</v>
      </c>
      <c r="U621" s="20" t="n">
        <f aca="false">1/T621</f>
        <v>0.000252272936150627</v>
      </c>
    </row>
    <row r="622" customFormat="false" ht="12.75" hidden="false" customHeight="false" outlineLevel="0" collapsed="false">
      <c r="A622" s="0" t="n">
        <v>3065</v>
      </c>
      <c r="B622" s="16" t="n">
        <v>42.908</v>
      </c>
      <c r="C622" s="16" t="n">
        <v>42.563</v>
      </c>
      <c r="D622" s="16" t="n">
        <v>42.563</v>
      </c>
      <c r="E622" s="16" t="n">
        <v>19.5013</v>
      </c>
      <c r="F622" s="16" t="n">
        <v>20.2558</v>
      </c>
      <c r="G622" s="17" t="n">
        <v>821.8</v>
      </c>
      <c r="H622" s="18" t="n">
        <v>0.2343</v>
      </c>
      <c r="I622" s="16" t="n">
        <f aca="false">AVERAGE(B622:D622)</f>
        <v>42.678</v>
      </c>
      <c r="J622" s="16" t="n">
        <f aca="false">AVERAGE(E622:F622)</f>
        <v>19.87855</v>
      </c>
      <c r="K622" s="16" t="n">
        <f aca="false">F622-E622</f>
        <v>0.7545</v>
      </c>
      <c r="L622" s="16" t="n">
        <f aca="false">I622-J622</f>
        <v>22.79945</v>
      </c>
      <c r="M622" s="16" t="n">
        <f aca="false">H622/($J$8*1000)</f>
        <v>1.1653125989509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801899818342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83.8172336796</v>
      </c>
      <c r="U622" s="20" t="n">
        <f aca="false">1/T622</f>
        <v>0.000251015531421948</v>
      </c>
    </row>
    <row r="623" customFormat="false" ht="12.75" hidden="false" customHeight="false" outlineLevel="0" collapsed="false">
      <c r="A623" s="0" t="n">
        <v>3070</v>
      </c>
      <c r="B623" s="16" t="n">
        <v>42.952</v>
      </c>
      <c r="C623" s="16" t="n">
        <v>42.583</v>
      </c>
      <c r="D623" s="16" t="n">
        <v>42.583</v>
      </c>
      <c r="E623" s="16" t="n">
        <v>19.5193</v>
      </c>
      <c r="F623" s="16" t="n">
        <v>20.2583</v>
      </c>
      <c r="G623" s="17" t="n">
        <v>822.1</v>
      </c>
      <c r="H623" s="18" t="n">
        <v>0.2343</v>
      </c>
      <c r="I623" s="16" t="n">
        <f aca="false">AVERAGE(B623:D623)</f>
        <v>42.706</v>
      </c>
      <c r="J623" s="16" t="n">
        <f aca="false">AVERAGE(E623:F623)</f>
        <v>19.8888</v>
      </c>
      <c r="K623" s="16" t="n">
        <f aca="false">F623-E623</f>
        <v>0.738999999999997</v>
      </c>
      <c r="L623" s="16" t="n">
        <f aca="false">I623-J623</f>
        <v>22.8172</v>
      </c>
      <c r="M623" s="16" t="n">
        <f aca="false">H623/($J$8*1000)</f>
        <v>1.1653125989509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4801899818342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82.17130534102</v>
      </c>
      <c r="U623" s="20" t="n">
        <f aca="false">1/T623</f>
        <v>0.000251119282251561</v>
      </c>
    </row>
    <row r="624" customFormat="false" ht="12.75" hidden="false" customHeight="false" outlineLevel="0" collapsed="false">
      <c r="A624" s="0" t="n">
        <v>3075</v>
      </c>
      <c r="B624" s="16" t="n">
        <v>42.998</v>
      </c>
      <c r="C624" s="16" t="n">
        <v>42.629</v>
      </c>
      <c r="D624" s="16" t="n">
        <v>42.629</v>
      </c>
      <c r="E624" s="16" t="n">
        <v>19.5399</v>
      </c>
      <c r="F624" s="16" t="n">
        <v>20.2738</v>
      </c>
      <c r="G624" s="17" t="n">
        <v>820</v>
      </c>
      <c r="H624" s="18" t="n">
        <v>0.2344</v>
      </c>
      <c r="I624" s="16" t="n">
        <f aca="false">AVERAGE(B624:D624)</f>
        <v>42.752</v>
      </c>
      <c r="J624" s="16" t="n">
        <f aca="false">AVERAGE(E624:F624)</f>
        <v>19.90685</v>
      </c>
      <c r="K624" s="16" t="n">
        <f aca="false">F624-E624</f>
        <v>0.733900000000002</v>
      </c>
      <c r="L624" s="16" t="n">
        <f aca="false">I624-J624</f>
        <v>22.84515</v>
      </c>
      <c r="M624" s="16" t="n">
        <f aca="false">H624/($J$8*1000)</f>
        <v>1.16580995814813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499906762444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67.13955257687</v>
      </c>
      <c r="U624" s="20" t="n">
        <f aca="false">1/T624</f>
        <v>0.000252070789733234</v>
      </c>
    </row>
    <row r="625" customFormat="false" ht="12.75" hidden="false" customHeight="false" outlineLevel="0" collapsed="false">
      <c r="A625" s="0" t="n">
        <v>3080</v>
      </c>
      <c r="B625" s="16" t="n">
        <v>42.996</v>
      </c>
      <c r="C625" s="16" t="n">
        <v>42.627</v>
      </c>
      <c r="D625" s="16" t="n">
        <v>42.602</v>
      </c>
      <c r="E625" s="16" t="n">
        <v>19.5605</v>
      </c>
      <c r="F625" s="16" t="n">
        <v>20.3073</v>
      </c>
      <c r="G625" s="17" t="n">
        <v>820.9</v>
      </c>
      <c r="H625" s="18" t="n">
        <v>0.2345</v>
      </c>
      <c r="I625" s="16" t="n">
        <f aca="false">AVERAGE(B625:D625)</f>
        <v>42.7416666666667</v>
      </c>
      <c r="J625" s="16" t="n">
        <f aca="false">AVERAGE(E625:F625)</f>
        <v>19.9339</v>
      </c>
      <c r="K625" s="16" t="n">
        <f aca="false">F625-E625</f>
        <v>0.7468</v>
      </c>
      <c r="L625" s="16" t="n">
        <f aca="false">I625-J625</f>
        <v>22.80776666666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78.00325279476</v>
      </c>
      <c r="U625" s="20" t="n">
        <f aca="false">1/T625</f>
        <v>0.000251382398769394</v>
      </c>
    </row>
    <row r="626" customFormat="false" ht="12.75" hidden="false" customHeight="false" outlineLevel="0" collapsed="false">
      <c r="A626" s="0" t="n">
        <v>3085</v>
      </c>
      <c r="B626" s="16" t="n">
        <v>43.044</v>
      </c>
      <c r="C626" s="16" t="n">
        <v>42.675</v>
      </c>
      <c r="D626" s="16" t="n">
        <v>42.65</v>
      </c>
      <c r="E626" s="16" t="n">
        <v>19.612</v>
      </c>
      <c r="F626" s="16" t="n">
        <v>20.364</v>
      </c>
      <c r="G626" s="17" t="n">
        <v>820.2</v>
      </c>
      <c r="H626" s="18" t="n">
        <v>0.2366</v>
      </c>
      <c r="I626" s="16" t="n">
        <f aca="false">AVERAGE(B626:D626)</f>
        <v>42.7896666666667</v>
      </c>
      <c r="J626" s="16" t="n">
        <f aca="false">AVERAGE(E626:F626)</f>
        <v>19.988</v>
      </c>
      <c r="K626" s="16" t="n">
        <f aca="false">F626-E626</f>
        <v>0.752000000000002</v>
      </c>
      <c r="L626" s="16" t="n">
        <f aca="false">I626-J626</f>
        <v>22.8016666666667</v>
      </c>
      <c r="M626" s="16" t="n">
        <f aca="false">H626/($J$8*1000)</f>
        <v>1.176751860485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779142231327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75.67442450517</v>
      </c>
      <c r="U626" s="20" t="n">
        <f aca="false">1/T626</f>
        <v>0.000251529650877905</v>
      </c>
    </row>
    <row r="627" customFormat="false" ht="12.75" hidden="false" customHeight="false" outlineLevel="0" collapsed="false">
      <c r="A627" s="0" t="n">
        <v>3090</v>
      </c>
      <c r="B627" s="16" t="n">
        <v>43.045</v>
      </c>
      <c r="C627" s="16" t="n">
        <v>42.701</v>
      </c>
      <c r="D627" s="16" t="n">
        <v>42.725</v>
      </c>
      <c r="E627" s="16" t="n">
        <v>19.6584</v>
      </c>
      <c r="F627" s="16" t="n">
        <v>20.4181</v>
      </c>
      <c r="G627" s="17" t="n">
        <v>820.2</v>
      </c>
      <c r="H627" s="18" t="n">
        <v>0.235</v>
      </c>
      <c r="I627" s="16" t="n">
        <f aca="false">AVERAGE(B627:D627)</f>
        <v>42.8236666666667</v>
      </c>
      <c r="J627" s="16" t="n">
        <f aca="false">AVERAGE(E627:F627)</f>
        <v>20.03825</v>
      </c>
      <c r="K627" s="16" t="n">
        <f aca="false">F627-E627</f>
        <v>0.759699999999999</v>
      </c>
      <c r="L627" s="16" t="n">
        <f aca="false">I627-J627</f>
        <v>22.7854166666667</v>
      </c>
      <c r="M627" s="16" t="n">
        <f aca="false">H627/($J$8*1000)</f>
        <v>1.1687941133311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2692806913964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78.50977793949</v>
      </c>
      <c r="U627" s="20" t="n">
        <f aca="false">1/T627</f>
        <v>0.00025135039394522</v>
      </c>
    </row>
    <row r="628" customFormat="false" ht="12.75" hidden="false" customHeight="false" outlineLevel="0" collapsed="false">
      <c r="A628" s="0" t="n">
        <v>3095</v>
      </c>
      <c r="B628" s="16" t="n">
        <v>43.096</v>
      </c>
      <c r="C628" s="16" t="n">
        <v>42.776</v>
      </c>
      <c r="D628" s="16" t="n">
        <v>42.776</v>
      </c>
      <c r="E628" s="16" t="n">
        <v>19.7073</v>
      </c>
      <c r="F628" s="16" t="n">
        <v>20.4748</v>
      </c>
      <c r="G628" s="17" t="n">
        <v>819.6</v>
      </c>
      <c r="H628" s="18" t="n">
        <v>0.2333</v>
      </c>
      <c r="I628" s="16" t="n">
        <f aca="false">AVERAGE(B628:D628)</f>
        <v>42.8826666666667</v>
      </c>
      <c r="J628" s="16" t="n">
        <f aca="false">AVERAGE(E628:F628)</f>
        <v>20.09105</v>
      </c>
      <c r="K628" s="16" t="n">
        <f aca="false">F628-E628</f>
        <v>0.767499999999998</v>
      </c>
      <c r="L628" s="16" t="n">
        <f aca="false">I628-J628</f>
        <v>22.7916166666667</v>
      </c>
      <c r="M628" s="16" t="n">
        <f aca="false">H628/($J$8*1000)</f>
        <v>1.16033900697935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83464150215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74.5179013835</v>
      </c>
      <c r="U628" s="20" t="n">
        <f aca="false">1/T628</f>
        <v>0.000251602842108702</v>
      </c>
    </row>
    <row r="629" customFormat="false" ht="12.75" hidden="false" customHeight="false" outlineLevel="0" collapsed="false">
      <c r="A629" s="0" t="n">
        <v>3100</v>
      </c>
      <c r="B629" s="16" t="n">
        <v>43.196</v>
      </c>
      <c r="C629" s="16" t="n">
        <v>42.852</v>
      </c>
      <c r="D629" s="16" t="n">
        <v>42.876</v>
      </c>
      <c r="E629" s="16" t="n">
        <v>19.7691</v>
      </c>
      <c r="F629" s="16" t="n">
        <v>20.5392</v>
      </c>
      <c r="G629" s="17" t="n">
        <v>820.2</v>
      </c>
      <c r="H629" s="18" t="n">
        <v>0.2335</v>
      </c>
      <c r="I629" s="16" t="n">
        <f aca="false">AVERAGE(B629:D629)</f>
        <v>42.9746666666667</v>
      </c>
      <c r="J629" s="16" t="n">
        <f aca="false">AVERAGE(E629:F629)</f>
        <v>20.15415</v>
      </c>
      <c r="K629" s="16" t="n">
        <f aca="false">F629-E629</f>
        <v>0.770099999999999</v>
      </c>
      <c r="L629" s="16" t="n">
        <f aca="false">I629-J629</f>
        <v>22.8205166666667</v>
      </c>
      <c r="M629" s="16" t="n">
        <f aca="false">H629/($J$8*1000)</f>
        <v>1.1613337253736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72262230261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72.39047331351</v>
      </c>
      <c r="U629" s="20" t="n">
        <f aca="false">1/T629</f>
        <v>0.000251737588919819</v>
      </c>
    </row>
    <row r="630" customFormat="false" ht="12.75" hidden="false" customHeight="false" outlineLevel="0" collapsed="false">
      <c r="A630" s="0" t="n">
        <v>3105</v>
      </c>
      <c r="B630" s="16" t="n">
        <v>43.2</v>
      </c>
      <c r="C630" s="16" t="n">
        <v>42.905</v>
      </c>
      <c r="D630" s="16" t="n">
        <v>42.905</v>
      </c>
      <c r="E630" s="16" t="n">
        <v>19.8283</v>
      </c>
      <c r="F630" s="16" t="n">
        <v>20.6165</v>
      </c>
      <c r="G630" s="17" t="n">
        <v>820.5</v>
      </c>
      <c r="H630" s="18" t="n">
        <v>0.2339</v>
      </c>
      <c r="I630" s="16" t="n">
        <f aca="false">AVERAGE(B630:D630)</f>
        <v>43.0033333333333</v>
      </c>
      <c r="J630" s="16" t="n">
        <f aca="false">AVERAGE(E630:F630)</f>
        <v>20.2224</v>
      </c>
      <c r="K630" s="16" t="n">
        <f aca="false">F630-E630</f>
        <v>0.7882</v>
      </c>
      <c r="L630" s="16" t="n">
        <f aca="false">I630-J630</f>
        <v>22.7809333333333</v>
      </c>
      <c r="M630" s="16" t="n">
        <f aca="false">H630/($J$8*1000)</f>
        <v>1.16332316216232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6012195760712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80.74824045413</v>
      </c>
      <c r="U630" s="20" t="n">
        <f aca="false">1/T630</f>
        <v>0.000251209054076205</v>
      </c>
    </row>
    <row r="631" customFormat="false" ht="12.75" hidden="false" customHeight="false" outlineLevel="0" collapsed="false">
      <c r="A631" s="0" t="n">
        <v>3110</v>
      </c>
      <c r="B631" s="16" t="n">
        <v>43.255</v>
      </c>
      <c r="C631" s="16" t="n">
        <v>42.935</v>
      </c>
      <c r="D631" s="16" t="n">
        <v>42.935</v>
      </c>
      <c r="E631" s="16" t="n">
        <v>19.8798</v>
      </c>
      <c r="F631" s="16" t="n">
        <v>20.6706</v>
      </c>
      <c r="G631" s="17" t="n">
        <v>820.6</v>
      </c>
      <c r="H631" s="18" t="n">
        <v>0.2345</v>
      </c>
      <c r="I631" s="16" t="n">
        <f aca="false">AVERAGE(B631:D631)</f>
        <v>43.0416666666667</v>
      </c>
      <c r="J631" s="16" t="n">
        <f aca="false">AVERAGE(E631:F631)</f>
        <v>20.2752</v>
      </c>
      <c r="K631" s="16" t="n">
        <f aca="false">F631-E631</f>
        <v>0.790800000000001</v>
      </c>
      <c r="L631" s="16" t="n">
        <f aca="false">I631-J631</f>
        <v>22.7664666666667</v>
      </c>
      <c r="M631" s="16" t="n">
        <f aca="false">H631/($J$8*1000)</f>
        <v>1.1663073173453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419814552347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83.76322672702</v>
      </c>
      <c r="U631" s="20" t="n">
        <f aca="false">1/T631</f>
        <v>0.000251018934381193</v>
      </c>
    </row>
    <row r="632" customFormat="false" ht="12.75" hidden="false" customHeight="false" outlineLevel="0" collapsed="false">
      <c r="A632" s="0" t="n">
        <v>3115</v>
      </c>
      <c r="B632" s="16" t="n">
        <v>43.285</v>
      </c>
      <c r="C632" s="16" t="n">
        <v>42.965</v>
      </c>
      <c r="D632" s="16" t="n">
        <v>42.965</v>
      </c>
      <c r="E632" s="16" t="n">
        <v>19.9133</v>
      </c>
      <c r="F632" s="16" t="n">
        <v>20.7015</v>
      </c>
      <c r="G632" s="17" t="n">
        <v>823.1</v>
      </c>
      <c r="H632" s="18" t="n">
        <v>0.2353</v>
      </c>
      <c r="I632" s="16" t="n">
        <f aca="false">AVERAGE(B632:D632)</f>
        <v>43.0716666666667</v>
      </c>
      <c r="J632" s="16" t="n">
        <f aca="false">AVERAGE(E632:F632)</f>
        <v>20.3074</v>
      </c>
      <c r="K632" s="16" t="n">
        <f aca="false">F632-E632</f>
        <v>0.7882</v>
      </c>
      <c r="L632" s="16" t="n">
        <f aca="false">I632-J632</f>
        <v>22.7642666666667</v>
      </c>
      <c r="M632" s="16" t="n">
        <f aca="false">H632/($J$8*1000)</f>
        <v>1.17028619092259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179236791197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96.28614030747</v>
      </c>
      <c r="U632" s="20" t="n">
        <f aca="false">1/T632</f>
        <v>0.000250232331942843</v>
      </c>
    </row>
    <row r="633" customFormat="false" ht="12.75" hidden="false" customHeight="false" outlineLevel="0" collapsed="false">
      <c r="A633" s="0" t="n">
        <v>3120</v>
      </c>
      <c r="B633" s="16" t="n">
        <v>43.367</v>
      </c>
      <c r="C633" s="16" t="n">
        <v>43.047</v>
      </c>
      <c r="D633" s="16" t="n">
        <v>42.998</v>
      </c>
      <c r="E633" s="16" t="n">
        <v>19.9519</v>
      </c>
      <c r="F633" s="16" t="n">
        <v>20.7298</v>
      </c>
      <c r="G633" s="17" t="n">
        <v>821.5</v>
      </c>
      <c r="H633" s="18" t="n">
        <v>0.2337</v>
      </c>
      <c r="I633" s="16" t="n">
        <f aca="false">AVERAGE(B633:D633)</f>
        <v>43.1373333333333</v>
      </c>
      <c r="J633" s="16" t="n">
        <f aca="false">AVERAGE(E633:F633)</f>
        <v>20.34085</v>
      </c>
      <c r="K633" s="16" t="n">
        <f aca="false">F633-E633</f>
        <v>0.777900000000003</v>
      </c>
      <c r="L633" s="16" t="n">
        <f aca="false">I633-J633</f>
        <v>22.7964833333333</v>
      </c>
      <c r="M633" s="16" t="n">
        <f aca="false">H633/($J$8*1000)</f>
        <v>1.16232844376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61874186046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82.88118482919</v>
      </c>
      <c r="U633" s="20" t="n">
        <f aca="false">1/T633</f>
        <v>0.000251074524595161</v>
      </c>
    </row>
    <row r="634" customFormat="false" ht="12.75" hidden="false" customHeight="false" outlineLevel="0" collapsed="false">
      <c r="A634" s="0" t="n">
        <v>3125</v>
      </c>
      <c r="B634" s="16" t="n">
        <v>43.354</v>
      </c>
      <c r="C634" s="16" t="n">
        <v>43.058</v>
      </c>
      <c r="D634" s="16" t="n">
        <v>43.009</v>
      </c>
      <c r="E634" s="16" t="n">
        <v>19.9905</v>
      </c>
      <c r="F634" s="16" t="n">
        <v>20.7685</v>
      </c>
      <c r="G634" s="17" t="n">
        <v>824.2</v>
      </c>
      <c r="H634" s="18" t="n">
        <v>0.2329</v>
      </c>
      <c r="I634" s="16" t="n">
        <f aca="false">AVERAGE(B634:D634)</f>
        <v>43.1403333333333</v>
      </c>
      <c r="J634" s="16" t="n">
        <f aca="false">AVERAGE(E634:F634)</f>
        <v>20.3795</v>
      </c>
      <c r="K634" s="16" t="n">
        <f aca="false">F634-E634</f>
        <v>0.777999999999999</v>
      </c>
      <c r="L634" s="16" t="n">
        <f aca="false">I634-J634</f>
        <v>22.7608333333333</v>
      </c>
      <c r="M634" s="16" t="n">
        <f aca="false">H634/($J$8*1000)</f>
        <v>1.1583495701907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9054299398587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4002.23044265674</v>
      </c>
      <c r="U634" s="20" t="n">
        <f aca="false">1/T634</f>
        <v>0.000249860675023047</v>
      </c>
    </row>
    <row r="635" customFormat="false" ht="12.75" hidden="false" customHeight="false" outlineLevel="0" collapsed="false">
      <c r="A635" s="0" t="n">
        <v>3130</v>
      </c>
      <c r="B635" s="16" t="n">
        <v>43.389</v>
      </c>
      <c r="C635" s="16" t="n">
        <v>43.069</v>
      </c>
      <c r="D635" s="16" t="n">
        <v>43.045</v>
      </c>
      <c r="E635" s="16" t="n">
        <v>20.024</v>
      </c>
      <c r="F635" s="16" t="n">
        <v>20.8045</v>
      </c>
      <c r="G635" s="17" t="n">
        <v>820.9</v>
      </c>
      <c r="H635" s="18" t="n">
        <v>0.234</v>
      </c>
      <c r="I635" s="16" t="n">
        <f aca="false">AVERAGE(B635:D635)</f>
        <v>43.1676666666667</v>
      </c>
      <c r="J635" s="16" t="n">
        <f aca="false">AVERAGE(E635:F635)</f>
        <v>20.41425</v>
      </c>
      <c r="K635" s="16" t="n">
        <f aca="false">F635-E635</f>
        <v>0.7805</v>
      </c>
      <c r="L635" s="16" t="n">
        <f aca="false">I635-J635</f>
        <v>22.7534166666667</v>
      </c>
      <c r="M635" s="16" t="n">
        <f aca="false">H635/($J$8*1000)</f>
        <v>1.1638205213594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5709272661223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87.50531922974</v>
      </c>
      <c r="U635" s="20" t="n">
        <f aca="false">1/T635</f>
        <v>0.000250783364520544</v>
      </c>
    </row>
    <row r="636" customFormat="false" ht="12.75" hidden="false" customHeight="false" outlineLevel="0" collapsed="false">
      <c r="A636" s="0" t="n">
        <v>3135</v>
      </c>
      <c r="B636" s="16" t="n">
        <v>43.378</v>
      </c>
      <c r="C636" s="16" t="n">
        <v>43.058</v>
      </c>
      <c r="D636" s="16" t="n">
        <v>43.082</v>
      </c>
      <c r="E636" s="16" t="n">
        <v>20.0497</v>
      </c>
      <c r="F636" s="16" t="n">
        <v>20.8226</v>
      </c>
      <c r="G636" s="17" t="n">
        <v>820.9</v>
      </c>
      <c r="H636" s="18" t="n">
        <v>0.2334</v>
      </c>
      <c r="I636" s="16" t="n">
        <f aca="false">AVERAGE(B636:D636)</f>
        <v>43.1726666666667</v>
      </c>
      <c r="J636" s="16" t="n">
        <f aca="false">AVERAGE(E636:F636)</f>
        <v>20.43615</v>
      </c>
      <c r="K636" s="16" t="n">
        <f aca="false">F636-E636</f>
        <v>0.7729</v>
      </c>
      <c r="L636" s="16" t="n">
        <f aca="false">I636-J636</f>
        <v>22.7365166666667</v>
      </c>
      <c r="M636" s="16" t="n">
        <f aca="false">H636/($J$8*1000)</f>
        <v>1.16083636617651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7530314959833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90.4692226668</v>
      </c>
      <c r="U636" s="20" t="n">
        <f aca="false">1/T636</f>
        <v>0.000250597096281251</v>
      </c>
    </row>
    <row r="637" customFormat="false" ht="12.75" hidden="false" customHeight="false" outlineLevel="0" collapsed="false">
      <c r="A637" s="0" t="n">
        <v>3140</v>
      </c>
      <c r="B637" s="16" t="n">
        <v>43.415</v>
      </c>
      <c r="C637" s="16" t="n">
        <v>43.119</v>
      </c>
      <c r="D637" s="16" t="n">
        <v>43.119</v>
      </c>
      <c r="E637" s="16" t="n">
        <v>20.0807</v>
      </c>
      <c r="F637" s="16" t="n">
        <v>20.8587</v>
      </c>
      <c r="G637" s="17" t="n">
        <v>821.3</v>
      </c>
      <c r="H637" s="18" t="n">
        <v>0.2337</v>
      </c>
      <c r="I637" s="16" t="n">
        <f aca="false">AVERAGE(B637:D637)</f>
        <v>43.2176666666667</v>
      </c>
      <c r="J637" s="16" t="n">
        <f aca="false">AVERAGE(E637:F637)</f>
        <v>20.4697</v>
      </c>
      <c r="K637" s="16" t="n">
        <f aca="false">F637-E637</f>
        <v>0.777999999999999</v>
      </c>
      <c r="L637" s="16" t="n">
        <f aca="false">I637-J637</f>
        <v>22.7479666666667</v>
      </c>
      <c r="M637" s="16" t="n">
        <f aca="false">H637/($J$8*1000)</f>
        <v>1.16232844376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6618741860467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90.40411064132</v>
      </c>
      <c r="U637" s="20" t="n">
        <f aca="false">1/T637</f>
        <v>0.000250601185311852</v>
      </c>
    </row>
    <row r="638" customFormat="false" ht="12.75" hidden="false" customHeight="false" outlineLevel="0" collapsed="false">
      <c r="A638" s="0" t="n">
        <v>3145</v>
      </c>
      <c r="B638" s="16" t="n">
        <v>43.453</v>
      </c>
      <c r="C638" s="16" t="n">
        <v>43.108</v>
      </c>
      <c r="D638" s="16" t="n">
        <v>43.133</v>
      </c>
      <c r="E638" s="16" t="n">
        <v>20.109</v>
      </c>
      <c r="F638" s="16" t="n">
        <v>20.887</v>
      </c>
      <c r="G638" s="17" t="n">
        <v>820.3</v>
      </c>
      <c r="H638" s="18" t="n">
        <v>0.2344</v>
      </c>
      <c r="I638" s="16" t="n">
        <f aca="false">AVERAGE(B638:D638)</f>
        <v>43.2313333333333</v>
      </c>
      <c r="J638" s="16" t="n">
        <f aca="false">AVERAGE(E638:F638)</f>
        <v>20.498</v>
      </c>
      <c r="K638" s="16" t="n">
        <f aca="false">F638-E638</f>
        <v>0.777999999999999</v>
      </c>
      <c r="L638" s="16" t="n">
        <f aca="false">I638-J638</f>
        <v>22.7333333333333</v>
      </c>
      <c r="M638" s="16" t="n">
        <f aca="false">H638/($J$8*1000)</f>
        <v>1.16580995814813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4499906762444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88.11094264057</v>
      </c>
      <c r="U638" s="20" t="n">
        <f aca="false">1/T638</f>
        <v>0.00025074528125787</v>
      </c>
    </row>
    <row r="639" customFormat="false" ht="12.75" hidden="false" customHeight="false" outlineLevel="0" collapsed="false">
      <c r="A639" s="0" t="n">
        <v>3150</v>
      </c>
      <c r="B639" s="16" t="n">
        <v>43.466</v>
      </c>
      <c r="C639" s="16" t="n">
        <v>43.146</v>
      </c>
      <c r="D639" s="16" t="n">
        <v>43.146</v>
      </c>
      <c r="E639" s="16" t="n">
        <v>20.1424</v>
      </c>
      <c r="F639" s="16" t="n">
        <v>20.9205</v>
      </c>
      <c r="G639" s="17" t="n">
        <v>821.8</v>
      </c>
      <c r="H639" s="18" t="n">
        <v>0.2339</v>
      </c>
      <c r="I639" s="16" t="n">
        <f aca="false">AVERAGE(B639:D639)</f>
        <v>43.2526666666667</v>
      </c>
      <c r="J639" s="16" t="n">
        <f aca="false">AVERAGE(E639:F639)</f>
        <v>20.53145</v>
      </c>
      <c r="K639" s="16" t="n">
        <f aca="false">F639-E639</f>
        <v>0.778100000000002</v>
      </c>
      <c r="L639" s="16" t="n">
        <f aca="false">I639-J639</f>
        <v>22.7212166666667</v>
      </c>
      <c r="M639" s="16" t="n">
        <f aca="false">H639/($J$8*1000)</f>
        <v>1.16332316216232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012195760712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97.53425007682</v>
      </c>
      <c r="U639" s="20" t="n">
        <f aca="false">1/T639</f>
        <v>0.000250154204427587</v>
      </c>
    </row>
    <row r="640" customFormat="false" ht="12.75" hidden="false" customHeight="false" outlineLevel="0" collapsed="false">
      <c r="A640" s="0" t="n">
        <v>3155</v>
      </c>
      <c r="B640" s="16" t="n">
        <v>43.482</v>
      </c>
      <c r="C640" s="16" t="n">
        <v>43.187</v>
      </c>
      <c r="D640" s="16" t="n">
        <v>43.162</v>
      </c>
      <c r="E640" s="16" t="n">
        <v>20.1733</v>
      </c>
      <c r="F640" s="16" t="n">
        <v>20.954</v>
      </c>
      <c r="G640" s="17" t="n">
        <v>821.5</v>
      </c>
      <c r="H640" s="18" t="n">
        <v>0.2344</v>
      </c>
      <c r="I640" s="16" t="n">
        <f aca="false">AVERAGE(B640:D640)</f>
        <v>43.277</v>
      </c>
      <c r="J640" s="16" t="n">
        <f aca="false">AVERAGE(E640:F640)</f>
        <v>20.56365</v>
      </c>
      <c r="K640" s="16" t="n">
        <f aca="false">F640-E640</f>
        <v>0.7807</v>
      </c>
      <c r="L640" s="16" t="n">
        <f aca="false">I640-J640</f>
        <v>22.71335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97.45896349969</v>
      </c>
      <c r="U640" s="20" t="n">
        <f aca="false">1/T640</f>
        <v>0.00025015891573394</v>
      </c>
    </row>
    <row r="641" customFormat="false" ht="12.75" hidden="false" customHeight="false" outlineLevel="0" collapsed="false">
      <c r="A641" s="0" t="n">
        <v>3160</v>
      </c>
      <c r="B641" s="16" t="n">
        <v>43.574</v>
      </c>
      <c r="C641" s="16" t="n">
        <v>43.279</v>
      </c>
      <c r="D641" s="16" t="n">
        <v>43.303</v>
      </c>
      <c r="E641" s="16" t="n">
        <v>20.2171</v>
      </c>
      <c r="F641" s="16" t="n">
        <v>21.003</v>
      </c>
      <c r="G641" s="17" t="n">
        <v>821.2</v>
      </c>
      <c r="H641" s="18" t="n">
        <v>0.233</v>
      </c>
      <c r="I641" s="16" t="n">
        <f aca="false">AVERAGE(B641:D641)</f>
        <v>43.3853333333333</v>
      </c>
      <c r="J641" s="16" t="n">
        <f aca="false">AVERAGE(E641:F641)</f>
        <v>20.61005</v>
      </c>
      <c r="K641" s="16" t="n">
        <f aca="false">F641-E641</f>
        <v>0.785900000000002</v>
      </c>
      <c r="L641" s="16" t="n">
        <f aca="false">I641-J641</f>
        <v>22.7752833333333</v>
      </c>
      <c r="M641" s="16" t="n">
        <f aca="false">H641/($J$8*1000)</f>
        <v>1.15884692938786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8749031600205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85.132739752</v>
      </c>
      <c r="U641" s="20" t="n">
        <f aca="false">1/T641</f>
        <v>0.000250932670328625</v>
      </c>
    </row>
    <row r="642" customFormat="false" ht="12.75" hidden="false" customHeight="false" outlineLevel="0" collapsed="false">
      <c r="A642" s="0" t="n">
        <v>3165</v>
      </c>
      <c r="B642" s="16" t="n">
        <v>43.593</v>
      </c>
      <c r="C642" s="16" t="n">
        <v>43.297</v>
      </c>
      <c r="D642" s="16" t="n">
        <v>43.297</v>
      </c>
      <c r="E642" s="16" t="n">
        <v>20.2506</v>
      </c>
      <c r="F642" s="16" t="n">
        <v>21.0365</v>
      </c>
      <c r="G642" s="17" t="n">
        <v>821.6</v>
      </c>
      <c r="H642" s="18" t="n">
        <v>0.2342</v>
      </c>
      <c r="I642" s="16" t="n">
        <f aca="false">AVERAGE(B642:D642)</f>
        <v>43.3956666666667</v>
      </c>
      <c r="J642" s="16" t="n">
        <f aca="false">AVERAGE(E642:F642)</f>
        <v>20.64355</v>
      </c>
      <c r="K642" s="16" t="n">
        <f aca="false">F642-E642</f>
        <v>0.785900000000002</v>
      </c>
      <c r="L642" s="16" t="n">
        <f aca="false">I642-J642</f>
        <v>22.7521166666667</v>
      </c>
      <c r="M642" s="16" t="n">
        <f aca="false">H642/($J$8*1000)</f>
        <v>1.16481523975381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510412496830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91.13358574884</v>
      </c>
      <c r="U642" s="20" t="n">
        <f aca="false">1/T642</f>
        <v>0.000250555381952312</v>
      </c>
    </row>
    <row r="643" customFormat="false" ht="12.75" hidden="false" customHeight="false" outlineLevel="0" collapsed="false">
      <c r="A643" s="0" t="n">
        <v>3170</v>
      </c>
      <c r="B643" s="16" t="n">
        <v>43.678</v>
      </c>
      <c r="C643" s="16" t="n">
        <v>43.333</v>
      </c>
      <c r="D643" s="16" t="n">
        <v>43.382</v>
      </c>
      <c r="E643" s="16" t="n">
        <v>20.2841</v>
      </c>
      <c r="F643" s="16" t="n">
        <v>21.0725</v>
      </c>
      <c r="G643" s="17" t="n">
        <v>822.5</v>
      </c>
      <c r="H643" s="18" t="n">
        <v>0.233</v>
      </c>
      <c r="I643" s="16" t="n">
        <f aca="false">AVERAGE(B643:D643)</f>
        <v>43.4643333333333</v>
      </c>
      <c r="J643" s="16" t="n">
        <f aca="false">AVERAGE(E643:F643)</f>
        <v>20.6783</v>
      </c>
      <c r="K643" s="16" t="n">
        <f aca="false">F643-E643</f>
        <v>0.788400000000003</v>
      </c>
      <c r="L643" s="16" t="n">
        <f aca="false">I643-J643</f>
        <v>22.7860333333333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89.55831779884</v>
      </c>
      <c r="U643" s="20" t="n">
        <f aca="false">1/T643</f>
        <v>0.000250654313170118</v>
      </c>
    </row>
    <row r="644" customFormat="false" ht="12.75" hidden="false" customHeight="false" outlineLevel="0" collapsed="false">
      <c r="A644" s="0" t="n">
        <v>3175</v>
      </c>
      <c r="B644" s="16" t="n">
        <v>43.631</v>
      </c>
      <c r="C644" s="16" t="n">
        <v>43.311</v>
      </c>
      <c r="D644" s="16" t="n">
        <v>43.336</v>
      </c>
      <c r="E644" s="16" t="n">
        <v>20.3047</v>
      </c>
      <c r="F644" s="16" t="n">
        <v>21.0931</v>
      </c>
      <c r="G644" s="17" t="n">
        <v>821.8</v>
      </c>
      <c r="H644" s="18" t="n">
        <v>0.2356</v>
      </c>
      <c r="I644" s="16" t="n">
        <f aca="false">AVERAGE(B644:D644)</f>
        <v>43.426</v>
      </c>
      <c r="J644" s="16" t="n">
        <f aca="false">AVERAGE(E644:F644)</f>
        <v>20.6989</v>
      </c>
      <c r="K644" s="16" t="n">
        <f aca="false">F644-E644</f>
        <v>0.788399999999999</v>
      </c>
      <c r="L644" s="16" t="n">
        <f aca="false">I644-J644</f>
        <v>22.7271</v>
      </c>
      <c r="M644" s="16" t="n">
        <f aca="false">H644/($J$8*1000)</f>
        <v>1.17177826851408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0893992997507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96.49941384587</v>
      </c>
      <c r="U644" s="20" t="n">
        <f aca="false">1/T644</f>
        <v>0.000250218978272711</v>
      </c>
    </row>
    <row r="645" customFormat="false" ht="12.75" hidden="false" customHeight="false" outlineLevel="0" collapsed="false">
      <c r="A645" s="0" t="n">
        <v>3180</v>
      </c>
      <c r="B645" s="16" t="n">
        <v>43.606</v>
      </c>
      <c r="C645" s="16" t="n">
        <v>43.286</v>
      </c>
      <c r="D645" s="16" t="n">
        <v>43.286</v>
      </c>
      <c r="E645" s="16" t="n">
        <v>20.2969</v>
      </c>
      <c r="F645" s="16" t="n">
        <v>21.0777</v>
      </c>
      <c r="G645" s="17" t="n">
        <v>821.6</v>
      </c>
      <c r="H645" s="18" t="n">
        <v>0.2343</v>
      </c>
      <c r="I645" s="16" t="n">
        <f aca="false">AVERAGE(B645:D645)</f>
        <v>43.3926666666667</v>
      </c>
      <c r="J645" s="16" t="n">
        <f aca="false">AVERAGE(E645:F645)</f>
        <v>20.6873</v>
      </c>
      <c r="K645" s="16" t="n">
        <f aca="false">F645-E645</f>
        <v>0.780799999999999</v>
      </c>
      <c r="L645" s="16" t="n">
        <f aca="false">I645-J645</f>
        <v>22.7053666666667</v>
      </c>
      <c r="M645" s="16" t="n">
        <f aca="false">H645/($J$8*1000)</f>
        <v>1.16531259895097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801899818342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99.351268285</v>
      </c>
      <c r="U645" s="20" t="n">
        <f aca="false">1/T645</f>
        <v>0.00025004055230908</v>
      </c>
    </row>
    <row r="646" customFormat="false" ht="12.75" hidden="false" customHeight="false" outlineLevel="0" collapsed="false">
      <c r="A646" s="0" t="n">
        <v>3185</v>
      </c>
      <c r="B646" s="16" t="n">
        <v>43.627</v>
      </c>
      <c r="C646" s="16" t="n">
        <v>43.331</v>
      </c>
      <c r="D646" s="16" t="n">
        <v>43.331</v>
      </c>
      <c r="E646" s="16" t="n">
        <v>20.3356</v>
      </c>
      <c r="F646" s="16" t="n">
        <v>21.1112</v>
      </c>
      <c r="G646" s="17" t="n">
        <v>821.8</v>
      </c>
      <c r="H646" s="18" t="n">
        <v>0.2353</v>
      </c>
      <c r="I646" s="16" t="n">
        <f aca="false">AVERAGE(B646:D646)</f>
        <v>43.4296666666667</v>
      </c>
      <c r="J646" s="16" t="n">
        <f aca="false">AVERAGE(E646:F646)</f>
        <v>20.7234</v>
      </c>
      <c r="K646" s="16" t="n">
        <f aca="false">F646-E646</f>
        <v>0.775600000000001</v>
      </c>
      <c r="L646" s="16" t="n">
        <f aca="false">I646-J646</f>
        <v>22.7062666666667</v>
      </c>
      <c r="M646" s="16" t="n">
        <f aca="false">H646/($J$8*1000)</f>
        <v>1.17028619092259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1792367911974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4000.16626078629</v>
      </c>
      <c r="U646" s="20" t="n">
        <f aca="false">1/T646</f>
        <v>0.000249989609132755</v>
      </c>
    </row>
    <row r="647" customFormat="false" ht="12.75" hidden="false" customHeight="false" outlineLevel="0" collapsed="false">
      <c r="A647" s="0" t="n">
        <v>3190</v>
      </c>
      <c r="B647" s="16" t="n">
        <v>43.665</v>
      </c>
      <c r="C647" s="16" t="n">
        <v>43.345</v>
      </c>
      <c r="D647" s="16" t="n">
        <v>43.369</v>
      </c>
      <c r="E647" s="16" t="n">
        <v>20.3639</v>
      </c>
      <c r="F647" s="16" t="n">
        <v>21.155</v>
      </c>
      <c r="G647" s="17" t="n">
        <v>822</v>
      </c>
      <c r="H647" s="18" t="n">
        <v>0.2333</v>
      </c>
      <c r="I647" s="16" t="n">
        <f aca="false">AVERAGE(B647:D647)</f>
        <v>43.4596666666667</v>
      </c>
      <c r="J647" s="16" t="n">
        <f aca="false">AVERAGE(E647:F647)</f>
        <v>20.75945</v>
      </c>
      <c r="K647" s="16" t="n">
        <f aca="false">F647-E647</f>
        <v>0.7911</v>
      </c>
      <c r="L647" s="16" t="n">
        <f aca="false">I647-J647</f>
        <v>22.7002166666667</v>
      </c>
      <c r="M647" s="16" t="n">
        <f aca="false">H647/($J$8*1000)</f>
        <v>1.16033900697935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783464150215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4002.20614700257</v>
      </c>
      <c r="U647" s="20" t="n">
        <f aca="false">1/T647</f>
        <v>0.000249862191818616</v>
      </c>
    </row>
    <row r="648" customFormat="false" ht="12.75" hidden="false" customHeight="false" outlineLevel="0" collapsed="false">
      <c r="A648" s="0" t="n">
        <v>3195</v>
      </c>
      <c r="B648" s="16" t="n">
        <v>43.723</v>
      </c>
      <c r="C648" s="16" t="n">
        <v>43.403</v>
      </c>
      <c r="D648" s="16" t="n">
        <v>43.403</v>
      </c>
      <c r="E648" s="16" t="n">
        <v>20.3922</v>
      </c>
      <c r="F648" s="16" t="n">
        <v>21.1833</v>
      </c>
      <c r="G648" s="17" t="n">
        <v>821.4</v>
      </c>
      <c r="H648" s="18" t="n">
        <v>0.2337</v>
      </c>
      <c r="I648" s="16" t="n">
        <f aca="false">AVERAGE(B648:D648)</f>
        <v>43.5096666666667</v>
      </c>
      <c r="J648" s="16" t="n">
        <f aca="false">AVERAGE(E648:F648)</f>
        <v>20.78775</v>
      </c>
      <c r="K648" s="16" t="n">
        <f aca="false">F648-E648</f>
        <v>0.7911</v>
      </c>
      <c r="L648" s="16" t="n">
        <f aca="false">I648-J648</f>
        <v>22.7219166666667</v>
      </c>
      <c r="M648" s="16" t="n">
        <f aca="false">H648/($J$8*1000)</f>
        <v>1.162328443768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661874186046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95.46541138337</v>
      </c>
      <c r="U648" s="20" t="n">
        <f aca="false">1/T648</f>
        <v>0.000250283733442149</v>
      </c>
    </row>
    <row r="649" customFormat="false" ht="12.75" hidden="false" customHeight="false" outlineLevel="0" collapsed="false">
      <c r="A649" s="0" t="n">
        <v>3200</v>
      </c>
      <c r="B649" s="16" t="n">
        <v>43.731</v>
      </c>
      <c r="C649" s="16" t="n">
        <v>43.411</v>
      </c>
      <c r="D649" s="16" t="n">
        <v>43.411</v>
      </c>
      <c r="E649" s="16" t="n">
        <v>20.4051</v>
      </c>
      <c r="F649" s="16" t="n">
        <v>21.1859</v>
      </c>
      <c r="G649" s="17" t="n">
        <v>823.2</v>
      </c>
      <c r="H649" s="18" t="n">
        <v>0.234</v>
      </c>
      <c r="I649" s="16" t="n">
        <f aca="false">AVERAGE(B649:D649)</f>
        <v>43.5176666666667</v>
      </c>
      <c r="J649" s="16" t="n">
        <f aca="false">AVERAGE(E649:F649)</f>
        <v>20.7955</v>
      </c>
      <c r="K649" s="16" t="n">
        <f aca="false">F649-E649</f>
        <v>0.780799999999999</v>
      </c>
      <c r="L649" s="16" t="n">
        <f aca="false">I649-J649</f>
        <v>22.7221666666667</v>
      </c>
      <c r="M649" s="16" t="n">
        <f aca="false">H649/($J$8*1000)</f>
        <v>1.1638205213594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709272661223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4004.17694032407</v>
      </c>
      <c r="U649" s="20" t="n">
        <f aca="false">1/T649</f>
        <v>0.000249739213552103</v>
      </c>
    </row>
    <row r="650" customFormat="false" ht="12.75" hidden="false" customHeight="false" outlineLevel="0" collapsed="false">
      <c r="A650" s="0" t="n">
        <v>3205</v>
      </c>
      <c r="B650" s="16" t="n">
        <v>43.706</v>
      </c>
      <c r="C650" s="16" t="n">
        <v>43.386</v>
      </c>
      <c r="D650" s="16" t="n">
        <v>43.41</v>
      </c>
      <c r="E650" s="16" t="n">
        <v>20.4</v>
      </c>
      <c r="F650" s="16" t="n">
        <v>21.1782</v>
      </c>
      <c r="G650" s="17" t="n">
        <v>821.9</v>
      </c>
      <c r="H650" s="18" t="n">
        <v>0.2348</v>
      </c>
      <c r="I650" s="16" t="n">
        <f aca="false">AVERAGE(B650:D650)</f>
        <v>43.5006666666667</v>
      </c>
      <c r="J650" s="16" t="n">
        <f aca="false">AVERAGE(E650:F650)</f>
        <v>20.7891</v>
      </c>
      <c r="K650" s="16" t="n">
        <f aca="false">F650-E650</f>
        <v>0.778200000000002</v>
      </c>
      <c r="L650" s="16" t="n">
        <f aca="false">I650-J650</f>
        <v>22.7115666666667</v>
      </c>
      <c r="M650" s="16" t="n">
        <f aca="false">H650/($J$8*1000)</f>
        <v>1.1677993949367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29424994342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99.71941998805</v>
      </c>
      <c r="U650" s="20" t="n">
        <f aca="false">1/T650</f>
        <v>0.000250017537480913</v>
      </c>
    </row>
    <row r="651" customFormat="false" ht="12.75" hidden="false" customHeight="false" outlineLevel="0" collapsed="false">
      <c r="A651" s="0" t="n">
        <v>3210</v>
      </c>
      <c r="B651" s="16" t="n">
        <v>43.726</v>
      </c>
      <c r="C651" s="16" t="n">
        <v>43.406</v>
      </c>
      <c r="D651" s="16" t="n">
        <v>43.406</v>
      </c>
      <c r="E651" s="16" t="n">
        <v>20.3922</v>
      </c>
      <c r="F651" s="16" t="n">
        <v>21.1653</v>
      </c>
      <c r="G651" s="17" t="n">
        <v>821.8</v>
      </c>
      <c r="H651" s="18" t="n">
        <v>0.2345</v>
      </c>
      <c r="I651" s="16" t="n">
        <f aca="false">AVERAGE(B651:D651)</f>
        <v>43.5126666666667</v>
      </c>
      <c r="J651" s="16" t="n">
        <f aca="false">AVERAGE(E651:F651)</f>
        <v>20.77875</v>
      </c>
      <c r="K651" s="16" t="n">
        <f aca="false">F651-E651</f>
        <v>0.7731</v>
      </c>
      <c r="L651" s="16" t="n">
        <f aca="false">I651-J651</f>
        <v>22.7339166666667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95.30108076771</v>
      </c>
      <c r="U651" s="20" t="n">
        <f aca="false">1/T651</f>
        <v>0.000250294027855304</v>
      </c>
    </row>
    <row r="652" customFormat="false" ht="12.75" hidden="false" customHeight="false" outlineLevel="0" collapsed="false">
      <c r="A652" s="0" t="n">
        <v>3215</v>
      </c>
      <c r="B652" s="16" t="n">
        <v>43.722</v>
      </c>
      <c r="C652" s="16" t="n">
        <v>43.402</v>
      </c>
      <c r="D652" s="16" t="n">
        <v>43.377</v>
      </c>
      <c r="E652" s="16" t="n">
        <v>20.3948</v>
      </c>
      <c r="F652" s="16" t="n">
        <v>21.1653</v>
      </c>
      <c r="G652" s="17" t="n">
        <v>822.6</v>
      </c>
      <c r="H652" s="18" t="n">
        <v>0.2357</v>
      </c>
      <c r="I652" s="16" t="n">
        <f aca="false">AVERAGE(B652:D652)</f>
        <v>43.5003333333333</v>
      </c>
      <c r="J652" s="16" t="n">
        <f aca="false">AVERAGE(E652:F652)</f>
        <v>20.78005</v>
      </c>
      <c r="K652" s="16" t="n">
        <f aca="false">F652-E652</f>
        <v>0.770499999999998</v>
      </c>
      <c r="L652" s="16" t="n">
        <f aca="false">I652-J652</f>
        <v>22.7202833333333</v>
      </c>
      <c r="M652" s="16" t="n">
        <f aca="false">H652/($J$8*1000)</f>
        <v>1.1722756277112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059499210726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4001.59011696209</v>
      </c>
      <c r="U652" s="20" t="n">
        <f aca="false">1/T652</f>
        <v>0.000249900657181544</v>
      </c>
    </row>
    <row r="653" customFormat="false" ht="12.75" hidden="false" customHeight="false" outlineLevel="0" collapsed="false">
      <c r="A653" s="0" t="n">
        <v>3220</v>
      </c>
      <c r="B653" s="16" t="n">
        <v>43.71</v>
      </c>
      <c r="C653" s="16" t="n">
        <v>43.365</v>
      </c>
      <c r="D653" s="16" t="n">
        <v>43.34</v>
      </c>
      <c r="E653" s="16" t="n">
        <v>20.3819</v>
      </c>
      <c r="F653" s="16" t="n">
        <v>21.1524</v>
      </c>
      <c r="G653" s="17" t="n">
        <v>822.5</v>
      </c>
      <c r="H653" s="18" t="n">
        <v>0.2343</v>
      </c>
      <c r="I653" s="16" t="n">
        <f aca="false">AVERAGE(B653:D653)</f>
        <v>43.4716666666667</v>
      </c>
      <c r="J653" s="16" t="n">
        <f aca="false">AVERAGE(E653:F653)</f>
        <v>20.76715</v>
      </c>
      <c r="K653" s="16" t="n">
        <f aca="false">F653-E653</f>
        <v>0.770499999999998</v>
      </c>
      <c r="L653" s="16" t="n">
        <f aca="false">I653-J653</f>
        <v>22.7045166666667</v>
      </c>
      <c r="M653" s="16" t="n">
        <f aca="false">H653/($J$8*1000)</f>
        <v>1.16531259895097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801899818342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4003.88214156985</v>
      </c>
      <c r="U653" s="20" t="n">
        <f aca="false">1/T653</f>
        <v>0.000249757601408297</v>
      </c>
    </row>
    <row r="654" customFormat="false" ht="12.75" hidden="false" customHeight="false" outlineLevel="0" collapsed="false">
      <c r="A654" s="0" t="n">
        <v>3225</v>
      </c>
      <c r="B654" s="16" t="n">
        <v>43.72</v>
      </c>
      <c r="C654" s="16" t="n">
        <v>43.4</v>
      </c>
      <c r="D654" s="16" t="n">
        <v>43.375</v>
      </c>
      <c r="E654" s="16" t="n">
        <v>20.3819</v>
      </c>
      <c r="F654" s="16" t="n">
        <v>21.1472</v>
      </c>
      <c r="G654" s="17" t="n">
        <v>821.7</v>
      </c>
      <c r="H654" s="18" t="n">
        <v>0.2342</v>
      </c>
      <c r="I654" s="16" t="n">
        <f aca="false">AVERAGE(B654:D654)</f>
        <v>43.4983333333333</v>
      </c>
      <c r="J654" s="16" t="n">
        <f aca="false">AVERAGE(E654:F654)</f>
        <v>20.76455</v>
      </c>
      <c r="K654" s="16" t="n">
        <f aca="false">F654-E654</f>
        <v>0.7653</v>
      </c>
      <c r="L654" s="16" t="n">
        <f aca="false">I654-J654</f>
        <v>22.7337833333333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94.83834565501</v>
      </c>
      <c r="U654" s="20" t="n">
        <f aca="false">1/T654</f>
        <v>0.00025032302022625</v>
      </c>
    </row>
    <row r="655" customFormat="false" ht="12.75" hidden="false" customHeight="false" outlineLevel="0" collapsed="false">
      <c r="A655" s="0" t="n">
        <v>3230</v>
      </c>
      <c r="B655" s="16" t="n">
        <v>43.659</v>
      </c>
      <c r="C655" s="16" t="n">
        <v>43.339</v>
      </c>
      <c r="D655" s="16" t="n">
        <v>43.339</v>
      </c>
      <c r="E655" s="16" t="n">
        <v>20.3794</v>
      </c>
      <c r="F655" s="16" t="n">
        <v>21.1447</v>
      </c>
      <c r="G655" s="17" t="n">
        <v>822</v>
      </c>
      <c r="H655" s="18" t="n">
        <v>0.2343</v>
      </c>
      <c r="I655" s="16" t="n">
        <f aca="false">AVERAGE(B655:D655)</f>
        <v>43.4456666666667</v>
      </c>
      <c r="J655" s="16" t="n">
        <f aca="false">AVERAGE(E655:F655)</f>
        <v>20.76205</v>
      </c>
      <c r="K655" s="16" t="n">
        <f aca="false">F655-E655</f>
        <v>0.7653</v>
      </c>
      <c r="L655" s="16" t="n">
        <f aca="false">I655-J655</f>
        <v>22.6836166666667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4005.13498427824</v>
      </c>
      <c r="U655" s="20" t="n">
        <f aca="false">1/T655</f>
        <v>0.000249679474955376</v>
      </c>
    </row>
    <row r="656" customFormat="false" ht="12.75" hidden="false" customHeight="false" outlineLevel="0" collapsed="false">
      <c r="A656" s="0" t="n">
        <v>3235</v>
      </c>
      <c r="B656" s="16" t="n">
        <v>43.714</v>
      </c>
      <c r="C656" s="16" t="n">
        <v>43.37</v>
      </c>
      <c r="D656" s="16" t="n">
        <v>43.394</v>
      </c>
      <c r="E656" s="16" t="n">
        <v>20.3871</v>
      </c>
      <c r="F656" s="16" t="n">
        <v>21.1472</v>
      </c>
      <c r="G656" s="17" t="n">
        <v>823.8</v>
      </c>
      <c r="H656" s="18" t="n">
        <v>0.2336</v>
      </c>
      <c r="I656" s="16" t="n">
        <f aca="false">AVERAGE(B656:D656)</f>
        <v>43.4926666666667</v>
      </c>
      <c r="J656" s="16" t="n">
        <f aca="false">AVERAGE(E656:F656)</f>
        <v>20.76715</v>
      </c>
      <c r="K656" s="16" t="n">
        <f aca="false">F656-E656</f>
        <v>0.760100000000001</v>
      </c>
      <c r="L656" s="16" t="n">
        <f aca="false">I656-J656</f>
        <v>22.7255166666667</v>
      </c>
      <c r="M656" s="16" t="n">
        <f aca="false">H656/($J$8*1000)</f>
        <v>1.1618310845708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692236541998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4006.50474512813</v>
      </c>
      <c r="U656" s="20" t="n">
        <f aca="false">1/T656</f>
        <v>0.000249594113476588</v>
      </c>
    </row>
    <row r="657" customFormat="false" ht="12.75" hidden="false" customHeight="false" outlineLevel="0" collapsed="false">
      <c r="A657" s="0" t="n">
        <v>3240</v>
      </c>
      <c r="B657" s="16" t="n">
        <v>43.693</v>
      </c>
      <c r="C657" s="16" t="n">
        <v>43.373</v>
      </c>
      <c r="D657" s="16" t="n">
        <v>43.398</v>
      </c>
      <c r="E657" s="16" t="n">
        <v>20.3897</v>
      </c>
      <c r="F657" s="16" t="n">
        <v>21.1498</v>
      </c>
      <c r="G657" s="17" t="n">
        <v>822.9</v>
      </c>
      <c r="H657" s="18" t="n">
        <v>0.2351</v>
      </c>
      <c r="I657" s="16" t="n">
        <f aca="false">AVERAGE(B657:D657)</f>
        <v>43.488</v>
      </c>
      <c r="J657" s="16" t="n">
        <f aca="false">AVERAGE(E657:F657)</f>
        <v>20.76975</v>
      </c>
      <c r="K657" s="16" t="n">
        <f aca="false">F657-E657</f>
        <v>0.760099999999998</v>
      </c>
      <c r="L657" s="16" t="n">
        <f aca="false">I657-J657</f>
        <v>22.71825</v>
      </c>
      <c r="M657" s="16" t="n">
        <f aca="false">H657/($J$8*1000)</f>
        <v>1.1692914725282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2392430781689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4003.40776781029</v>
      </c>
      <c r="U657" s="20" t="n">
        <f aca="false">1/T657</f>
        <v>0.000249787195808675</v>
      </c>
    </row>
    <row r="658" customFormat="false" ht="12.75" hidden="false" customHeight="false" outlineLevel="0" collapsed="false">
      <c r="A658" s="0" t="n">
        <v>3245</v>
      </c>
      <c r="B658" s="16" t="n">
        <v>43.746</v>
      </c>
      <c r="C658" s="16" t="n">
        <v>43.376</v>
      </c>
      <c r="D658" s="16" t="n">
        <v>43.376</v>
      </c>
      <c r="E658" s="16" t="n">
        <v>20.4051</v>
      </c>
      <c r="F658" s="16" t="n">
        <v>21.1704</v>
      </c>
      <c r="G658" s="17" t="n">
        <v>822.4</v>
      </c>
      <c r="H658" s="18" t="n">
        <v>0.2347</v>
      </c>
      <c r="I658" s="16" t="n">
        <f aca="false">AVERAGE(B658:D658)</f>
        <v>43.4993333333333</v>
      </c>
      <c r="J658" s="16" t="n">
        <f aca="false">AVERAGE(E658:F658)</f>
        <v>20.78775</v>
      </c>
      <c r="K658" s="16" t="n">
        <f aca="false">F658-E658</f>
        <v>0.7653</v>
      </c>
      <c r="L658" s="16" t="n">
        <f aca="false">I658-J658</f>
        <v>22.7115833333333</v>
      </c>
      <c r="M658" s="16" t="n">
        <f aca="false">H658/($J$8*1000)</f>
        <v>1.167302035739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359531738998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4002.14969841548</v>
      </c>
      <c r="U658" s="20" t="n">
        <f aca="false">1/T658</f>
        <v>0.000249865716016549</v>
      </c>
    </row>
    <row r="659" customFormat="false" ht="12.75" hidden="false" customHeight="false" outlineLevel="0" collapsed="false">
      <c r="A659" s="0" t="n">
        <v>3250</v>
      </c>
      <c r="B659" s="16" t="n">
        <v>43.7</v>
      </c>
      <c r="C659" s="16" t="n">
        <v>43.38</v>
      </c>
      <c r="D659" s="16" t="n">
        <v>43.38</v>
      </c>
      <c r="E659" s="16" t="n">
        <v>20.4051</v>
      </c>
      <c r="F659" s="16" t="n">
        <v>21.1627</v>
      </c>
      <c r="G659" s="17" t="n">
        <v>822.2</v>
      </c>
      <c r="H659" s="18" t="n">
        <v>0.2356</v>
      </c>
      <c r="I659" s="16" t="n">
        <f aca="false">AVERAGE(B659:D659)</f>
        <v>43.4866666666667</v>
      </c>
      <c r="J659" s="16" t="n">
        <f aca="false">AVERAGE(E659:F659)</f>
        <v>20.7839</v>
      </c>
      <c r="K659" s="16" t="n">
        <f aca="false">F659-E659</f>
        <v>0.7576</v>
      </c>
      <c r="L659" s="16" t="n">
        <f aca="false">I659-J659</f>
        <v>22.7027666666667</v>
      </c>
      <c r="M659" s="16" t="n">
        <f aca="false">H659/($J$8*1000)</f>
        <v>1.17177826851408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0893992997507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4002.73027816716</v>
      </c>
      <c r="U659" s="20" t="n">
        <f aca="false">1/T659</f>
        <v>0.000249829474010399</v>
      </c>
    </row>
    <row r="660" customFormat="false" ht="12.75" hidden="false" customHeight="false" outlineLevel="0" collapsed="false">
      <c r="A660" s="0" t="n">
        <v>3255</v>
      </c>
      <c r="B660" s="16" t="n">
        <v>43.696</v>
      </c>
      <c r="C660" s="16" t="n">
        <v>43.376</v>
      </c>
      <c r="D660" s="16" t="n">
        <v>43.376</v>
      </c>
      <c r="E660" s="16" t="n">
        <v>20.4128</v>
      </c>
      <c r="F660" s="16" t="n">
        <v>21.173</v>
      </c>
      <c r="G660" s="17" t="n">
        <v>821.5</v>
      </c>
      <c r="H660" s="18" t="n">
        <v>0.2344</v>
      </c>
      <c r="I660" s="16" t="n">
        <f aca="false">AVERAGE(B660:D660)</f>
        <v>43.4826666666667</v>
      </c>
      <c r="J660" s="16" t="n">
        <f aca="false">AVERAGE(E660:F660)</f>
        <v>20.7929</v>
      </c>
      <c r="K660" s="16" t="n">
        <f aca="false">F660-E660</f>
        <v>0.760199999999998</v>
      </c>
      <c r="L660" s="16" t="n">
        <f aca="false">I660-J660</f>
        <v>22.6897666666667</v>
      </c>
      <c r="M660" s="16" t="n">
        <f aca="false">H660/($J$8*1000)</f>
        <v>1.16580995814813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499906762444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4001.61385008832</v>
      </c>
      <c r="U660" s="20" t="n">
        <f aca="false">1/T660</f>
        <v>0.000249899175048569</v>
      </c>
    </row>
    <row r="661" customFormat="false" ht="12.75" hidden="false" customHeight="false" outlineLevel="0" collapsed="false">
      <c r="A661" s="0" t="n">
        <v>3260</v>
      </c>
      <c r="B661" s="16" t="n">
        <v>43.698</v>
      </c>
      <c r="C661" s="16" t="n">
        <v>43.402</v>
      </c>
      <c r="D661" s="16" t="n">
        <v>43.402</v>
      </c>
      <c r="E661" s="16" t="n">
        <v>20.4463</v>
      </c>
      <c r="F661" s="16" t="n">
        <v>21.2168</v>
      </c>
      <c r="G661" s="17" t="n">
        <v>822.6</v>
      </c>
      <c r="H661" s="18" t="n">
        <v>0.234</v>
      </c>
      <c r="I661" s="16" t="n">
        <f aca="false">AVERAGE(B661:D661)</f>
        <v>43.5006666666667</v>
      </c>
      <c r="J661" s="16" t="n">
        <f aca="false">AVERAGE(E661:F661)</f>
        <v>20.83155</v>
      </c>
      <c r="K661" s="16" t="n">
        <f aca="false">F661-E661</f>
        <v>0.770499999999998</v>
      </c>
      <c r="L661" s="16" t="n">
        <f aca="false">I661-J661</f>
        <v>22.6691166666667</v>
      </c>
      <c r="M661" s="16" t="n">
        <f aca="false">H661/($J$8*1000)</f>
        <v>1.1638205213594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570927266122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4010.62214192636</v>
      </c>
      <c r="U661" s="20" t="n">
        <f aca="false">1/T661</f>
        <v>0.000249337874427553</v>
      </c>
    </row>
    <row r="662" customFormat="false" ht="12.75" hidden="false" customHeight="false" outlineLevel="0" collapsed="false">
      <c r="A662" s="0" t="n">
        <v>3265</v>
      </c>
      <c r="B662" s="16" t="n">
        <v>43.818</v>
      </c>
      <c r="C662" s="16" t="n">
        <v>43.498</v>
      </c>
      <c r="D662" s="16" t="n">
        <v>43.547</v>
      </c>
      <c r="E662" s="16" t="n">
        <v>20.503</v>
      </c>
      <c r="F662" s="16" t="n">
        <v>21.289</v>
      </c>
      <c r="G662" s="17" t="n">
        <v>820.9</v>
      </c>
      <c r="H662" s="18" t="n">
        <v>0.2341</v>
      </c>
      <c r="I662" s="16" t="n">
        <f aca="false">AVERAGE(B662:D662)</f>
        <v>43.621</v>
      </c>
      <c r="J662" s="16" t="n">
        <f aca="false">AVERAGE(E662:F662)</f>
        <v>20.896</v>
      </c>
      <c r="K662" s="16" t="n">
        <f aca="false">F662-E662</f>
        <v>0.786000000000001</v>
      </c>
      <c r="L662" s="16" t="n">
        <f aca="false">I662-J662</f>
        <v>22.725</v>
      </c>
      <c r="M662" s="16" t="n">
        <f aca="false">H662/($J$8*1000)</f>
        <v>1.1643178805566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5406582489918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992.49152866816</v>
      </c>
      <c r="U662" s="20" t="n">
        <f aca="false">1/T662</f>
        <v>0.000250470162007729</v>
      </c>
    </row>
    <row r="663" customFormat="false" ht="12.75" hidden="false" customHeight="false" outlineLevel="0" collapsed="false">
      <c r="A663" s="0" t="n">
        <v>3270</v>
      </c>
      <c r="B663" s="16" t="n">
        <v>43.836</v>
      </c>
      <c r="C663" s="16" t="n">
        <v>43.516</v>
      </c>
      <c r="D663" s="16" t="n">
        <v>43.516</v>
      </c>
      <c r="E663" s="16" t="n">
        <v>20.5313</v>
      </c>
      <c r="F663" s="16" t="n">
        <v>21.3225</v>
      </c>
      <c r="G663" s="17" t="n">
        <v>822.5</v>
      </c>
      <c r="H663" s="18" t="n">
        <v>0.2335</v>
      </c>
      <c r="I663" s="16" t="n">
        <f aca="false">AVERAGE(B663:D663)</f>
        <v>43.6226666666667</v>
      </c>
      <c r="J663" s="16" t="n">
        <f aca="false">AVERAGE(E663:F663)</f>
        <v>20.9269</v>
      </c>
      <c r="K663" s="16" t="n">
        <f aca="false">F663-E663</f>
        <v>0.7912</v>
      </c>
      <c r="L663" s="16" t="n">
        <f aca="false">I663-J663</f>
        <v>22.6957666666667</v>
      </c>
      <c r="M663" s="16" t="n">
        <f aca="false">H663/($J$8*1000)</f>
        <v>1.1613337253736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7226223026184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4005.42577608342</v>
      </c>
      <c r="U663" s="20" t="n">
        <f aca="false">1/T663</f>
        <v>0.000249661348356783</v>
      </c>
    </row>
    <row r="664" customFormat="false" ht="12.75" hidden="false" customHeight="false" outlineLevel="0" collapsed="false">
      <c r="A664" s="0" t="n">
        <v>3275</v>
      </c>
      <c r="B664" s="16" t="n">
        <v>43.902</v>
      </c>
      <c r="C664" s="16" t="n">
        <v>43.581</v>
      </c>
      <c r="D664" s="16" t="n">
        <v>43.606</v>
      </c>
      <c r="E664" s="16" t="n">
        <v>20.5699</v>
      </c>
      <c r="F664" s="16" t="n">
        <v>21.3637</v>
      </c>
      <c r="G664" s="17" t="n">
        <v>823</v>
      </c>
      <c r="H664" s="18" t="n">
        <v>0.2335</v>
      </c>
      <c r="I664" s="16" t="n">
        <f aca="false">AVERAGE(B664:D664)</f>
        <v>43.6963333333333</v>
      </c>
      <c r="J664" s="16" t="n">
        <f aca="false">AVERAGE(E664:F664)</f>
        <v>20.9668</v>
      </c>
      <c r="K664" s="16" t="n">
        <f aca="false">F664-E664</f>
        <v>0.793800000000001</v>
      </c>
      <c r="L664" s="16" t="n">
        <f aca="false">I664-J664</f>
        <v>22.7295333333333</v>
      </c>
      <c r="M664" s="16" t="n">
        <f aca="false">H664/($J$8*1000)</f>
        <v>1.16133372537367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7226223026184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4001.90666538071</v>
      </c>
      <c r="U664" s="20" t="n">
        <f aca="false">1/T664</f>
        <v>0.000249880890189344</v>
      </c>
    </row>
    <row r="665" customFormat="false" ht="12.75" hidden="false" customHeight="false" outlineLevel="0" collapsed="false">
      <c r="A665" s="0" t="n">
        <v>3280</v>
      </c>
      <c r="B665" s="16" t="n">
        <v>43.899</v>
      </c>
      <c r="C665" s="16" t="n">
        <v>43.603</v>
      </c>
      <c r="D665" s="16" t="n">
        <v>43.628</v>
      </c>
      <c r="E665" s="16" t="n">
        <v>20.6034</v>
      </c>
      <c r="F665" s="16" t="n">
        <v>21.3972</v>
      </c>
      <c r="G665" s="17" t="n">
        <v>822.7</v>
      </c>
      <c r="H665" s="18" t="n">
        <v>0.2339</v>
      </c>
      <c r="I665" s="16" t="n">
        <f aca="false">AVERAGE(B665:D665)</f>
        <v>43.71</v>
      </c>
      <c r="J665" s="16" t="n">
        <f aca="false">AVERAGE(E665:F665)</f>
        <v>21.0003</v>
      </c>
      <c r="K665" s="16" t="n">
        <f aca="false">F665-E665</f>
        <v>0.793800000000001</v>
      </c>
      <c r="L665" s="16" t="n">
        <f aca="false">I665-J665</f>
        <v>22.7097</v>
      </c>
      <c r="M665" s="16" t="n">
        <f aca="false">H665/($J$8*1000)</f>
        <v>1.16332316216232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6012195760712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4003.94164906841</v>
      </c>
      <c r="U665" s="20" t="n">
        <f aca="false">1/T665</f>
        <v>0.000249753889453576</v>
      </c>
    </row>
    <row r="666" customFormat="false" ht="12.75" hidden="false" customHeight="false" outlineLevel="0" collapsed="false">
      <c r="A666" s="0" t="n">
        <v>3285</v>
      </c>
      <c r="B666" s="16" t="n">
        <v>43.916</v>
      </c>
      <c r="C666" s="16" t="n">
        <v>43.62</v>
      </c>
      <c r="D666" s="16" t="n">
        <v>43.62</v>
      </c>
      <c r="E666" s="16" t="n">
        <v>20.6214</v>
      </c>
      <c r="F666" s="16" t="n">
        <v>21.4101</v>
      </c>
      <c r="G666" s="17" t="n">
        <v>822.9</v>
      </c>
      <c r="H666" s="18" t="n">
        <v>0.2342</v>
      </c>
      <c r="I666" s="16" t="n">
        <f aca="false">AVERAGE(B666:D666)</f>
        <v>43.7186666666667</v>
      </c>
      <c r="J666" s="16" t="n">
        <f aca="false">AVERAGE(E666:F666)</f>
        <v>21.01575</v>
      </c>
      <c r="K666" s="16" t="n">
        <f aca="false">F666-E666</f>
        <v>0.788699999999999</v>
      </c>
      <c r="L666" s="16" t="n">
        <f aca="false">I666-J666</f>
        <v>22.7029166666667</v>
      </c>
      <c r="M666" s="16" t="n">
        <f aca="false">H666/($J$8*1000)</f>
        <v>1.16481523975381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510412496830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4006.11163122459</v>
      </c>
      <c r="U666" s="20" t="n">
        <f aca="false">1/T666</f>
        <v>0.000249618605783663</v>
      </c>
    </row>
    <row r="667" customFormat="false" ht="12.75" hidden="false" customHeight="false" outlineLevel="0" collapsed="false">
      <c r="A667" s="0" t="n">
        <v>3290</v>
      </c>
      <c r="B667" s="16" t="n">
        <v>43.956</v>
      </c>
      <c r="C667" s="16" t="n">
        <v>43.611</v>
      </c>
      <c r="D667" s="16" t="n">
        <v>43.611</v>
      </c>
      <c r="E667" s="16" t="n">
        <v>20.624</v>
      </c>
      <c r="F667" s="16" t="n">
        <v>21.4127</v>
      </c>
      <c r="G667" s="17" t="n">
        <v>822.3</v>
      </c>
      <c r="H667" s="18" t="n">
        <v>0.2346</v>
      </c>
      <c r="I667" s="16" t="n">
        <f aca="false">AVERAGE(B667:D667)</f>
        <v>43.726</v>
      </c>
      <c r="J667" s="16" t="n">
        <f aca="false">AVERAGE(E667:F667)</f>
        <v>21.01835</v>
      </c>
      <c r="K667" s="16" t="n">
        <f aca="false">F667-E667</f>
        <v>0.788700000000002</v>
      </c>
      <c r="L667" s="16" t="n">
        <f aca="false">I667-J667</f>
        <v>22.70765</v>
      </c>
      <c r="M667" s="16" t="n">
        <f aca="false">H667/($J$8*1000)</f>
        <v>1.16680467654246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3896615824729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4002.35620865367</v>
      </c>
      <c r="U667" s="20" t="n">
        <f aca="false">1/T667</f>
        <v>0.000249852823653691</v>
      </c>
    </row>
    <row r="668" customFormat="false" ht="12.75" hidden="false" customHeight="false" outlineLevel="0" collapsed="false">
      <c r="A668" s="0" t="n">
        <v>3295</v>
      </c>
      <c r="B668" s="16" t="n">
        <v>43.923</v>
      </c>
      <c r="C668" s="16" t="n">
        <v>43.652</v>
      </c>
      <c r="D668" s="16" t="n">
        <v>43.628</v>
      </c>
      <c r="E668" s="16" t="n">
        <v>20.6189</v>
      </c>
      <c r="F668" s="16" t="n">
        <v>21.3998</v>
      </c>
      <c r="G668" s="17" t="n">
        <v>823.4</v>
      </c>
      <c r="H668" s="18" t="n">
        <v>0.2337</v>
      </c>
      <c r="I668" s="16" t="n">
        <f aca="false">AVERAGE(B668:D668)</f>
        <v>43.7343333333333</v>
      </c>
      <c r="J668" s="16" t="n">
        <f aca="false">AVERAGE(E668:F668)</f>
        <v>21.00935</v>
      </c>
      <c r="K668" s="16" t="n">
        <f aca="false">F668-E668</f>
        <v>0.780899999999999</v>
      </c>
      <c r="L668" s="16" t="n">
        <f aca="false">I668-J668</f>
        <v>22.7249833333333</v>
      </c>
      <c r="M668" s="16" t="n">
        <f aca="false">H668/($J$8*1000)</f>
        <v>1.16232844376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6618741860467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4004.65335086013</v>
      </c>
      <c r="U668" s="20" t="n">
        <f aca="false">1/T668</f>
        <v>0.000249709503516757</v>
      </c>
    </row>
    <row r="669" customFormat="false" ht="12.75" hidden="false" customHeight="false" outlineLevel="0" collapsed="false">
      <c r="A669" s="0" t="n">
        <v>3300</v>
      </c>
      <c r="B669" s="16" t="n">
        <v>43.894</v>
      </c>
      <c r="C669" s="16" t="n">
        <v>43.574</v>
      </c>
      <c r="D669" s="16" t="n">
        <v>43.599</v>
      </c>
      <c r="E669" s="16" t="n">
        <v>20.5982</v>
      </c>
      <c r="F669" s="16" t="n">
        <v>21.3714</v>
      </c>
      <c r="G669" s="17" t="n">
        <v>822.7</v>
      </c>
      <c r="H669" s="18" t="n">
        <v>0.2343</v>
      </c>
      <c r="I669" s="16" t="n">
        <f aca="false">AVERAGE(B669:D669)</f>
        <v>43.689</v>
      </c>
      <c r="J669" s="16" t="n">
        <f aca="false">AVERAGE(E669:F669)</f>
        <v>20.9848</v>
      </c>
      <c r="K669" s="16" t="n">
        <f aca="false">F669-E669</f>
        <v>0.773200000000003</v>
      </c>
      <c r="L669" s="16" t="n">
        <f aca="false">I669-J669</f>
        <v>22.7042</v>
      </c>
      <c r="M669" s="16" t="n">
        <f aca="false">H669/($J$8*1000)</f>
        <v>1.16531259895097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4801899818342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4004.91158762911</v>
      </c>
      <c r="U669" s="20" t="n">
        <f aca="false">1/T669</f>
        <v>0.000249693402243618</v>
      </c>
    </row>
    <row r="670" customFormat="false" ht="12.75" hidden="false" customHeight="false" outlineLevel="0" collapsed="false">
      <c r="A670" s="0" t="n">
        <v>3305</v>
      </c>
      <c r="B670" s="16" t="n">
        <v>43.935</v>
      </c>
      <c r="C670" s="16" t="n">
        <v>43.59</v>
      </c>
      <c r="D670" s="16" t="n">
        <v>43.615</v>
      </c>
      <c r="E670" s="16" t="n">
        <v>20.606</v>
      </c>
      <c r="F670" s="16" t="n">
        <v>21.3766</v>
      </c>
      <c r="G670" s="17" t="n">
        <v>822.2</v>
      </c>
      <c r="H670" s="18" t="n">
        <v>0.2348</v>
      </c>
      <c r="I670" s="16" t="n">
        <f aca="false">AVERAGE(B670:D670)</f>
        <v>43.7133333333333</v>
      </c>
      <c r="J670" s="16" t="n">
        <f aca="false">AVERAGE(E670:F670)</f>
        <v>20.9913</v>
      </c>
      <c r="K670" s="16" t="n">
        <f aca="false">F670-E670</f>
        <v>0.770599999999998</v>
      </c>
      <c r="L670" s="16" t="n">
        <f aca="false">I670-J670</f>
        <v>22.7220333333333</v>
      </c>
      <c r="M670" s="16" t="n">
        <f aca="false">H670/($J$8*1000)</f>
        <v>1.1677993949367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3294249943428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999.33624784889</v>
      </c>
      <c r="U670" s="20" t="n">
        <f aca="false">1/T670</f>
        <v>0.000250041491394445</v>
      </c>
    </row>
    <row r="671" customFormat="false" ht="12.75" hidden="false" customHeight="false" outlineLevel="0" collapsed="false">
      <c r="A671" s="0" t="n">
        <v>3310</v>
      </c>
      <c r="B671" s="16" t="n">
        <v>43.975</v>
      </c>
      <c r="C671" s="16" t="n">
        <v>43.631</v>
      </c>
      <c r="D671" s="16" t="n">
        <v>43.655</v>
      </c>
      <c r="E671" s="16" t="n">
        <v>20.5982</v>
      </c>
      <c r="F671" s="16" t="n">
        <v>21.3611</v>
      </c>
      <c r="G671" s="17" t="n">
        <v>823</v>
      </c>
      <c r="H671" s="18" t="n">
        <v>0.2339</v>
      </c>
      <c r="I671" s="16" t="n">
        <f aca="false">AVERAGE(B671:D671)</f>
        <v>43.7536666666667</v>
      </c>
      <c r="J671" s="16" t="n">
        <f aca="false">AVERAGE(E671:F671)</f>
        <v>20.97965</v>
      </c>
      <c r="K671" s="16" t="n">
        <f aca="false">F671-E671</f>
        <v>0.762900000000002</v>
      </c>
      <c r="L671" s="16" t="n">
        <f aca="false">I671-J671</f>
        <v>22.7740166666667</v>
      </c>
      <c r="M671" s="16" t="n">
        <f aca="false">H671/($J$8*1000)</f>
        <v>1.16332316216232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601219576071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994.08994377333</v>
      </c>
      <c r="U671" s="20" t="n">
        <f aca="false">1/T671</f>
        <v>0.000250369925083678</v>
      </c>
    </row>
    <row r="672" customFormat="false" ht="12.75" hidden="false" customHeight="false" outlineLevel="0" collapsed="false">
      <c r="A672" s="0" t="n">
        <v>3315</v>
      </c>
      <c r="B672" s="16" t="n">
        <v>43.913</v>
      </c>
      <c r="C672" s="16" t="n">
        <v>43.592</v>
      </c>
      <c r="D672" s="16" t="n">
        <v>43.592</v>
      </c>
      <c r="E672" s="16" t="n">
        <v>20.5777</v>
      </c>
      <c r="F672" s="16" t="n">
        <v>21.3431</v>
      </c>
      <c r="G672" s="17" t="n">
        <v>822.8</v>
      </c>
      <c r="H672" s="18" t="n">
        <v>0.2337</v>
      </c>
      <c r="I672" s="16" t="n">
        <f aca="false">AVERAGE(B672:D672)</f>
        <v>43.699</v>
      </c>
      <c r="J672" s="16" t="n">
        <f aca="false">AVERAGE(E672:F672)</f>
        <v>20.9604</v>
      </c>
      <c r="K672" s="16" t="n">
        <f aca="false">F672-E672</f>
        <v>0.7654</v>
      </c>
      <c r="L672" s="16" t="n">
        <f aca="false">I672-J672</f>
        <v>22.7386</v>
      </c>
      <c r="M672" s="16" t="n">
        <f aca="false">H672/($J$8*1000)</f>
        <v>1.16232844376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6618741860467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999.33883767921</v>
      </c>
      <c r="U672" s="20" t="n">
        <f aca="false">1/T672</f>
        <v>0.000250041329476423</v>
      </c>
    </row>
    <row r="673" customFormat="false" ht="12.75" hidden="false" customHeight="false" outlineLevel="0" collapsed="false">
      <c r="A673" s="0" t="n">
        <v>3320</v>
      </c>
      <c r="B673" s="16" t="n">
        <v>43.926</v>
      </c>
      <c r="C673" s="16" t="n">
        <v>43.581</v>
      </c>
      <c r="D673" s="16" t="n">
        <v>43.605</v>
      </c>
      <c r="E673" s="16" t="n">
        <v>20.557</v>
      </c>
      <c r="F673" s="16" t="n">
        <v>21.3122</v>
      </c>
      <c r="G673" s="17" t="n">
        <v>823</v>
      </c>
      <c r="H673" s="18" t="n">
        <v>0.234</v>
      </c>
      <c r="I673" s="16" t="n">
        <f aca="false">AVERAGE(B673:D673)</f>
        <v>43.704</v>
      </c>
      <c r="J673" s="16" t="n">
        <f aca="false">AVERAGE(E673:F673)</f>
        <v>20.9346</v>
      </c>
      <c r="K673" s="16" t="n">
        <f aca="false">F673-E673</f>
        <v>0.755200000000002</v>
      </c>
      <c r="L673" s="16" t="n">
        <f aca="false">I673-J673</f>
        <v>22.7694</v>
      </c>
      <c r="M673" s="16" t="n">
        <f aca="false">H673/($J$8*1000)</f>
        <v>1.163820521359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5709272661223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994.89977547321</v>
      </c>
      <c r="U673" s="20" t="n">
        <f aca="false">1/T673</f>
        <v>0.000250319170993857</v>
      </c>
    </row>
    <row r="674" customFormat="false" ht="12.75" hidden="false" customHeight="false" outlineLevel="0" collapsed="false">
      <c r="A674" s="0" t="n">
        <v>3325</v>
      </c>
      <c r="B674" s="16" t="n">
        <v>43.893</v>
      </c>
      <c r="C674" s="16" t="n">
        <v>43.573</v>
      </c>
      <c r="D674" s="16" t="n">
        <v>43.573</v>
      </c>
      <c r="E674" s="16" t="n">
        <v>20.5416</v>
      </c>
      <c r="F674" s="16" t="n">
        <v>21.2941</v>
      </c>
      <c r="G674" s="17" t="n">
        <v>822.5</v>
      </c>
      <c r="H674" s="18" t="n">
        <v>0.2349</v>
      </c>
      <c r="I674" s="16" t="n">
        <f aca="false">AVERAGE(B674:D674)</f>
        <v>43.6796666666667</v>
      </c>
      <c r="J674" s="16" t="n">
        <f aca="false">AVERAGE(E674:F674)</f>
        <v>20.91785</v>
      </c>
      <c r="K674" s="16" t="n">
        <f aca="false">F674-E674</f>
        <v>0.752500000000001</v>
      </c>
      <c r="L674" s="16" t="n">
        <f aca="false">I674-J674</f>
        <v>22.7618166666667</v>
      </c>
      <c r="M674" s="16" t="n">
        <f aca="false">H674/($J$8*1000)</f>
        <v>1.16829675413394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29934132097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993.80287372969</v>
      </c>
      <c r="U674" s="20" t="n">
        <f aca="false">1/T674</f>
        <v>0.000250387921391356</v>
      </c>
    </row>
    <row r="675" customFormat="false" ht="12.75" hidden="false" customHeight="false" outlineLevel="0" collapsed="false">
      <c r="A675" s="0" t="n">
        <v>3330</v>
      </c>
      <c r="B675" s="16" t="n">
        <v>43.93</v>
      </c>
      <c r="C675" s="16" t="n">
        <v>43.585</v>
      </c>
      <c r="D675" s="16" t="n">
        <v>43.56</v>
      </c>
      <c r="E675" s="16" t="n">
        <v>20.5236</v>
      </c>
      <c r="F675" s="16" t="n">
        <v>21.2684</v>
      </c>
      <c r="G675" s="17" t="n">
        <v>822.4</v>
      </c>
      <c r="H675" s="18" t="n">
        <v>0.2351</v>
      </c>
      <c r="I675" s="16" t="n">
        <f aca="false">AVERAGE(B675:D675)</f>
        <v>43.6916666666667</v>
      </c>
      <c r="J675" s="16" t="n">
        <f aca="false">AVERAGE(E675:F675)</f>
        <v>20.896</v>
      </c>
      <c r="K675" s="16" t="n">
        <f aca="false">F675-E675</f>
        <v>0.744800000000002</v>
      </c>
      <c r="L675" s="16" t="n">
        <f aca="false">I675-J675</f>
        <v>22.7956666666667</v>
      </c>
      <c r="M675" s="16" t="n">
        <f aca="false">H675/($J$8*1000)</f>
        <v>1.16929147252827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2392430781689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987.38750294813</v>
      </c>
      <c r="U675" s="20" t="n">
        <f aca="false">1/T675</f>
        <v>0.000250790774475928</v>
      </c>
    </row>
    <row r="676" customFormat="false" ht="12.75" hidden="false" customHeight="false" outlineLevel="0" collapsed="false">
      <c r="A676" s="0" t="n">
        <v>3335</v>
      </c>
      <c r="B676" s="16" t="n">
        <v>43.865</v>
      </c>
      <c r="C676" s="16" t="n">
        <v>43.52</v>
      </c>
      <c r="D676" s="16" t="n">
        <v>43.496</v>
      </c>
      <c r="E676" s="16" t="n">
        <v>20.4901</v>
      </c>
      <c r="F676" s="16" t="n">
        <v>21.2246</v>
      </c>
      <c r="G676" s="17" t="n">
        <v>823.8</v>
      </c>
      <c r="H676" s="18" t="n">
        <v>0.2348</v>
      </c>
      <c r="I676" s="16" t="n">
        <f aca="false">AVERAGE(B676:D676)</f>
        <v>43.627</v>
      </c>
      <c r="J676" s="16" t="n">
        <f aca="false">AVERAGE(E676:F676)</f>
        <v>20.85735</v>
      </c>
      <c r="K676" s="16" t="n">
        <f aca="false">F676-E676</f>
        <v>0.734499999999997</v>
      </c>
      <c r="L676" s="16" t="n">
        <f aca="false">I676-J676</f>
        <v>22.76965</v>
      </c>
      <c r="M676" s="16" t="n">
        <f aca="false">H676/($J$8*1000)</f>
        <v>1.1677993949367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3294249943428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998.7391268855</v>
      </c>
      <c r="U676" s="20" t="n">
        <f aca="false">1/T676</f>
        <v>0.00025007882941813</v>
      </c>
    </row>
    <row r="677" customFormat="false" ht="12.75" hidden="false" customHeight="false" outlineLevel="0" collapsed="false">
      <c r="A677" s="0" t="n">
        <v>3340</v>
      </c>
      <c r="B677" s="16" t="n">
        <v>43.851</v>
      </c>
      <c r="C677" s="16" t="n">
        <v>43.482</v>
      </c>
      <c r="D677" s="16" t="n">
        <v>43.482</v>
      </c>
      <c r="E677" s="16" t="n">
        <v>20.4489</v>
      </c>
      <c r="F677" s="16" t="n">
        <v>21.1756</v>
      </c>
      <c r="G677" s="17" t="n">
        <v>822.1</v>
      </c>
      <c r="H677" s="18" t="n">
        <v>0.2348</v>
      </c>
      <c r="I677" s="16" t="n">
        <f aca="false">AVERAGE(B677:D677)</f>
        <v>43.605</v>
      </c>
      <c r="J677" s="16" t="n">
        <f aca="false">AVERAGE(E677:F677)</f>
        <v>20.81225</v>
      </c>
      <c r="K677" s="16" t="n">
        <f aca="false">F677-E677</f>
        <v>0.726700000000001</v>
      </c>
      <c r="L677" s="16" t="n">
        <f aca="false">I677-J677</f>
        <v>22.79275</v>
      </c>
      <c r="M677" s="16" t="n">
        <f aca="false">H677/($J$8*1000)</f>
        <v>1.16779939493678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3294249943428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986.44301842591</v>
      </c>
      <c r="U677" s="20" t="n">
        <f aca="false">1/T677</f>
        <v>0.000250850192860617</v>
      </c>
    </row>
    <row r="678" customFormat="false" ht="12.75" hidden="false" customHeight="false" outlineLevel="0" collapsed="false">
      <c r="A678" s="0" t="n">
        <v>3345</v>
      </c>
      <c r="B678" s="16" t="n">
        <v>43.839</v>
      </c>
      <c r="C678" s="16" t="n">
        <v>43.494</v>
      </c>
      <c r="D678" s="16" t="n">
        <v>43.469</v>
      </c>
      <c r="E678" s="16" t="n">
        <v>20.418</v>
      </c>
      <c r="F678" s="16" t="n">
        <v>21.1498</v>
      </c>
      <c r="G678" s="17" t="n">
        <v>823.3</v>
      </c>
      <c r="H678" s="18" t="n">
        <v>0.234</v>
      </c>
      <c r="I678" s="16" t="n">
        <f aca="false">AVERAGE(B678:D678)</f>
        <v>43.6006666666667</v>
      </c>
      <c r="J678" s="16" t="n">
        <f aca="false">AVERAGE(E678:F678)</f>
        <v>20.7839</v>
      </c>
      <c r="K678" s="16" t="n">
        <f aca="false">F678-E678</f>
        <v>0.7318</v>
      </c>
      <c r="L678" s="16" t="n">
        <f aca="false">I678-J678</f>
        <v>22.8167666666667</v>
      </c>
      <c r="M678" s="16" t="n">
        <f aca="false">H678/($J$8*1000)</f>
        <v>1.1638205213594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5709272661223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988.05972628917</v>
      </c>
      <c r="U678" s="20" t="n">
        <f aca="false">1/T678</f>
        <v>0.000250748501434929</v>
      </c>
    </row>
    <row r="679" customFormat="false" ht="12.75" hidden="false" customHeight="false" outlineLevel="0" collapsed="false">
      <c r="A679" s="0" t="n">
        <v>3350</v>
      </c>
      <c r="B679" s="16" t="n">
        <v>43.793</v>
      </c>
      <c r="C679" s="16" t="n">
        <v>43.472</v>
      </c>
      <c r="D679" s="16" t="n">
        <v>43.472</v>
      </c>
      <c r="E679" s="16" t="n">
        <v>20.3897</v>
      </c>
      <c r="F679" s="16" t="n">
        <v>21.1189</v>
      </c>
      <c r="G679" s="17" t="n">
        <v>818.1</v>
      </c>
      <c r="H679" s="18" t="n">
        <v>0.2338</v>
      </c>
      <c r="I679" s="16" t="n">
        <f aca="false">AVERAGE(B679:D679)</f>
        <v>43.579</v>
      </c>
      <c r="J679" s="16" t="n">
        <f aca="false">AVERAGE(E679:F679)</f>
        <v>20.7543</v>
      </c>
      <c r="K679" s="16" t="n">
        <f aca="false">F679-E679</f>
        <v>0.729199999999999</v>
      </c>
      <c r="L679" s="16" t="n">
        <f aca="false">I679-J679</f>
        <v>22.8247</v>
      </c>
      <c r="M679" s="16" t="n">
        <f aca="false">H679/($J$8*1000)</f>
        <v>1.16282580296516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6315352067327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961.49355934944</v>
      </c>
      <c r="U679" s="20" t="n">
        <f aca="false">1/T679</f>
        <v>0.00025243004564274</v>
      </c>
    </row>
    <row r="680" customFormat="false" ht="12.75" hidden="false" customHeight="false" outlineLevel="0" collapsed="false">
      <c r="A680" s="0" t="n">
        <v>3355</v>
      </c>
      <c r="B680" s="16" t="n">
        <v>43.849</v>
      </c>
      <c r="C680" s="16" t="n">
        <v>43.455</v>
      </c>
      <c r="D680" s="16" t="n">
        <v>43.43</v>
      </c>
      <c r="E680" s="16" t="n">
        <v>20.3742</v>
      </c>
      <c r="F680" s="16" t="n">
        <v>21.1009</v>
      </c>
      <c r="G680" s="17" t="n">
        <v>823.3</v>
      </c>
      <c r="H680" s="18" t="n">
        <v>0.2338</v>
      </c>
      <c r="I680" s="16" t="n">
        <f aca="false">AVERAGE(B680:D680)</f>
        <v>43.578</v>
      </c>
      <c r="J680" s="16" t="n">
        <f aca="false">AVERAGE(E680:F680)</f>
        <v>20.73755</v>
      </c>
      <c r="K680" s="16" t="n">
        <f aca="false">F680-E680</f>
        <v>0.726700000000001</v>
      </c>
      <c r="L680" s="16" t="n">
        <f aca="false">I680-J680</f>
        <v>22.84045</v>
      </c>
      <c r="M680" s="16" t="n">
        <f aca="false">H680/($J$8*1000)</f>
        <v>1.16282580296516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6315352067327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983.92449480945</v>
      </c>
      <c r="U680" s="20" t="n">
        <f aca="false">1/T680</f>
        <v>0.000251008773209149</v>
      </c>
    </row>
    <row r="681" customFormat="false" ht="12.75" hidden="false" customHeight="false" outlineLevel="0" collapsed="false">
      <c r="A681" s="0" t="n">
        <v>3360</v>
      </c>
      <c r="B681" s="16" t="n">
        <v>43.807</v>
      </c>
      <c r="C681" s="16" t="n">
        <v>43.462</v>
      </c>
      <c r="D681" s="16" t="n">
        <v>43.437</v>
      </c>
      <c r="E681" s="16" t="n">
        <v>20.3562</v>
      </c>
      <c r="F681" s="16" t="n">
        <v>21.0854</v>
      </c>
      <c r="G681" s="17" t="n">
        <v>822.8</v>
      </c>
      <c r="H681" s="18" t="n">
        <v>0.2344</v>
      </c>
      <c r="I681" s="16" t="n">
        <f aca="false">AVERAGE(B681:D681)</f>
        <v>43.5686666666667</v>
      </c>
      <c r="J681" s="16" t="n">
        <f aca="false">AVERAGE(E681:F681)</f>
        <v>20.7208</v>
      </c>
      <c r="K681" s="16" t="n">
        <f aca="false">F681-E681</f>
        <v>0.729199999999999</v>
      </c>
      <c r="L681" s="16" t="n">
        <f aca="false">I681-J681</f>
        <v>22.8478666666667</v>
      </c>
      <c r="M681" s="16" t="n">
        <f aca="false">H681/($J$8*1000)</f>
        <v>1.16580995814813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4499906762444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980.21256956678</v>
      </c>
      <c r="U681" s="20" t="n">
        <f aca="false">1/T681</f>
        <v>0.000251242862666716</v>
      </c>
    </row>
    <row r="682" customFormat="false" ht="12.75" hidden="false" customHeight="false" outlineLevel="0" collapsed="false">
      <c r="A682" s="0" t="n">
        <v>3365</v>
      </c>
      <c r="B682" s="16" t="n">
        <v>43.784</v>
      </c>
      <c r="C682" s="16" t="n">
        <v>43.464</v>
      </c>
      <c r="D682" s="16" t="n">
        <v>43.439</v>
      </c>
      <c r="E682" s="16" t="n">
        <v>20.3587</v>
      </c>
      <c r="F682" s="16" t="n">
        <v>21.0828</v>
      </c>
      <c r="G682" s="17" t="n">
        <v>822.2</v>
      </c>
      <c r="H682" s="18" t="n">
        <v>0.2334</v>
      </c>
      <c r="I682" s="16" t="n">
        <f aca="false">AVERAGE(B682:D682)</f>
        <v>43.5623333333333</v>
      </c>
      <c r="J682" s="16" t="n">
        <f aca="false">AVERAGE(E682:F682)</f>
        <v>20.72075</v>
      </c>
      <c r="K682" s="16" t="n">
        <f aca="false">F682-E682</f>
        <v>0.7241</v>
      </c>
      <c r="L682" s="16" t="n">
        <f aca="false">I682-J682</f>
        <v>22.8415833333333</v>
      </c>
      <c r="M682" s="16" t="n">
        <f aca="false">H682/($J$8*1000)</f>
        <v>1.16083636617651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753031495983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978.40422043849</v>
      </c>
      <c r="U682" s="20" t="n">
        <f aca="false">1/T682</f>
        <v>0.000251357062930569</v>
      </c>
    </row>
    <row r="683" customFormat="false" ht="12.75" hidden="false" customHeight="false" outlineLevel="0" collapsed="false">
      <c r="A683" s="0" t="n">
        <v>3370</v>
      </c>
      <c r="B683" s="16" t="n">
        <v>43.764</v>
      </c>
      <c r="C683" s="16" t="n">
        <v>43.444</v>
      </c>
      <c r="D683" s="16" t="n">
        <v>43.444</v>
      </c>
      <c r="E683" s="16" t="n">
        <v>20.351</v>
      </c>
      <c r="F683" s="16" t="n">
        <v>21.0854</v>
      </c>
      <c r="G683" s="17" t="n">
        <v>822.6</v>
      </c>
      <c r="H683" s="18" t="n">
        <v>0.2337</v>
      </c>
      <c r="I683" s="16" t="n">
        <f aca="false">AVERAGE(B683:D683)</f>
        <v>43.5506666666667</v>
      </c>
      <c r="J683" s="16" t="n">
        <f aca="false">AVERAGE(E683:F683)</f>
        <v>20.7182</v>
      </c>
      <c r="K683" s="16" t="n">
        <f aca="false">F683-E683</f>
        <v>0.734400000000001</v>
      </c>
      <c r="L683" s="16" t="n">
        <f aca="false">I683-J683</f>
        <v>22.8324666666667</v>
      </c>
      <c r="M683" s="16" t="n">
        <f aca="false">H683/($J$8*1000)</f>
        <v>1.162328443768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6618741860467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981.92900349116</v>
      </c>
      <c r="U683" s="20" t="n">
        <f aca="false">1/T683</f>
        <v>0.000251134562952591</v>
      </c>
    </row>
    <row r="684" customFormat="false" ht="12.75" hidden="false" customHeight="false" outlineLevel="0" collapsed="false">
      <c r="A684" s="0" t="n">
        <v>3375</v>
      </c>
      <c r="B684" s="16" t="n">
        <v>43.793</v>
      </c>
      <c r="C684" s="16" t="n">
        <v>43.473</v>
      </c>
      <c r="D684" s="16" t="n">
        <v>43.423</v>
      </c>
      <c r="E684" s="16" t="n">
        <v>20.3356</v>
      </c>
      <c r="F684" s="16" t="n">
        <v>21.0751</v>
      </c>
      <c r="G684" s="17" t="n">
        <v>823.1</v>
      </c>
      <c r="H684" s="18" t="n">
        <v>0.2339</v>
      </c>
      <c r="I684" s="16" t="n">
        <f aca="false">AVERAGE(B684:D684)</f>
        <v>43.563</v>
      </c>
      <c r="J684" s="16" t="n">
        <f aca="false">AVERAGE(E684:F684)</f>
        <v>20.70535</v>
      </c>
      <c r="K684" s="16" t="n">
        <f aca="false">F684-E684</f>
        <v>0.7395</v>
      </c>
      <c r="L684" s="16" t="n">
        <f aca="false">I684-J684</f>
        <v>22.85765</v>
      </c>
      <c r="M684" s="16" t="n">
        <f aca="false">H684/($J$8*1000)</f>
        <v>1.16332316216232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6012195760712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979.95959227056</v>
      </c>
      <c r="U684" s="20" t="n">
        <f aca="false">1/T684</f>
        <v>0.000251258832361537</v>
      </c>
    </row>
    <row r="685" customFormat="false" ht="12.75" hidden="false" customHeight="false" outlineLevel="0" collapsed="false">
      <c r="A685" s="0" t="n">
        <v>3380</v>
      </c>
      <c r="B685" s="16" t="n">
        <v>43.749</v>
      </c>
      <c r="C685" s="16" t="n">
        <v>43.404</v>
      </c>
      <c r="D685" s="16" t="n">
        <v>43.379</v>
      </c>
      <c r="E685" s="16" t="n">
        <v>20.3124</v>
      </c>
      <c r="F685" s="16" t="n">
        <v>21.0493</v>
      </c>
      <c r="G685" s="17" t="n">
        <v>823.1</v>
      </c>
      <c r="H685" s="18" t="n">
        <v>0.2337</v>
      </c>
      <c r="I685" s="16" t="n">
        <f aca="false">AVERAGE(B685:D685)</f>
        <v>43.5106666666667</v>
      </c>
      <c r="J685" s="16" t="n">
        <f aca="false">AVERAGE(E685:F685)</f>
        <v>20.68085</v>
      </c>
      <c r="K685" s="16" t="n">
        <f aca="false">F685-E685</f>
        <v>0.736899999999999</v>
      </c>
      <c r="L685" s="16" t="n">
        <f aca="false">I685-J685</f>
        <v>22.8298166666667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984.81182317554</v>
      </c>
      <c r="U685" s="20" t="n">
        <f aca="false">1/T685</f>
        <v>0.000250952879175883</v>
      </c>
    </row>
    <row r="686" customFormat="false" ht="12.75" hidden="false" customHeight="false" outlineLevel="0" collapsed="false">
      <c r="A686" s="0" t="n">
        <v>3385</v>
      </c>
      <c r="B686" s="16" t="n">
        <v>43.749</v>
      </c>
      <c r="C686" s="16" t="n">
        <v>43.404</v>
      </c>
      <c r="D686" s="16" t="n">
        <v>43.379</v>
      </c>
      <c r="E686" s="16" t="n">
        <v>20.2969</v>
      </c>
      <c r="F686" s="16" t="n">
        <v>21.0313</v>
      </c>
      <c r="G686" s="17" t="n">
        <v>823.5</v>
      </c>
      <c r="H686" s="18" t="n">
        <v>0.233</v>
      </c>
      <c r="I686" s="16" t="n">
        <f aca="false">AVERAGE(B686:D686)</f>
        <v>43.5106666666667</v>
      </c>
      <c r="J686" s="16" t="n">
        <f aca="false">AVERAGE(E686:F686)</f>
        <v>20.6641</v>
      </c>
      <c r="K686" s="16" t="n">
        <f aca="false">F686-E686</f>
        <v>0.734400000000001</v>
      </c>
      <c r="L686" s="16" t="n">
        <f aca="false">I686-J686</f>
        <v>22.8465666666667</v>
      </c>
      <c r="M686" s="16" t="n">
        <f aca="false">H686/($J$8*1000)</f>
        <v>1.15884692938786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8749031600205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983.82542150072</v>
      </c>
      <c r="U686" s="20" t="n">
        <f aca="false">1/T686</f>
        <v>0.00025101501551825</v>
      </c>
    </row>
    <row r="687" customFormat="false" ht="12.75" hidden="false" customHeight="false" outlineLevel="0" collapsed="false">
      <c r="A687" s="0" t="n">
        <v>3390</v>
      </c>
      <c r="B687" s="16" t="n">
        <v>43.752</v>
      </c>
      <c r="C687" s="16" t="n">
        <v>43.382</v>
      </c>
      <c r="D687" s="16" t="n">
        <v>43.382</v>
      </c>
      <c r="E687" s="16" t="n">
        <v>20.2763</v>
      </c>
      <c r="F687" s="16" t="n">
        <v>21.0055</v>
      </c>
      <c r="G687" s="17" t="n">
        <v>823.3</v>
      </c>
      <c r="H687" s="18" t="n">
        <v>0.2342</v>
      </c>
      <c r="I687" s="16" t="n">
        <f aca="false">AVERAGE(B687:D687)</f>
        <v>43.5053333333333</v>
      </c>
      <c r="J687" s="16" t="n">
        <f aca="false">AVERAGE(E687:F687)</f>
        <v>20.6409</v>
      </c>
      <c r="K687" s="16" t="n">
        <f aca="false">F687-E687</f>
        <v>0.729200000000002</v>
      </c>
      <c r="L687" s="16" t="n">
        <f aca="false">I687-J687</f>
        <v>22.8644333333333</v>
      </c>
      <c r="M687" s="16" t="n">
        <f aca="false">H687/($J$8*1000)</f>
        <v>1.1648152397538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510412496830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979.74561192436</v>
      </c>
      <c r="U687" s="20" t="n">
        <f aca="false">1/T687</f>
        <v>0.000251272341881285</v>
      </c>
    </row>
    <row r="688" customFormat="false" ht="12.75" hidden="false" customHeight="false" outlineLevel="0" collapsed="false">
      <c r="A688" s="0" t="n">
        <v>3395</v>
      </c>
      <c r="B688" s="16" t="n">
        <v>43.784</v>
      </c>
      <c r="C688" s="16" t="n">
        <v>43.415</v>
      </c>
      <c r="D688" s="16" t="n">
        <v>43.39</v>
      </c>
      <c r="E688" s="16" t="n">
        <v>20.266</v>
      </c>
      <c r="F688" s="16" t="n">
        <v>20.9978</v>
      </c>
      <c r="G688" s="17" t="n">
        <v>823.1</v>
      </c>
      <c r="H688" s="18" t="n">
        <v>0.2329</v>
      </c>
      <c r="I688" s="16" t="n">
        <f aca="false">AVERAGE(B688:D688)</f>
        <v>43.5296666666667</v>
      </c>
      <c r="J688" s="16" t="n">
        <f aca="false">AVERAGE(E688:F688)</f>
        <v>20.6319</v>
      </c>
      <c r="K688" s="16" t="n">
        <f aca="false">F688-E688</f>
        <v>0.731800000000003</v>
      </c>
      <c r="L688" s="16" t="n">
        <f aca="false">I688-J688</f>
        <v>22.8977666666667</v>
      </c>
      <c r="M688" s="16" t="n">
        <f aca="false">H688/($J$8*1000)</f>
        <v>1.158349570190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9054299398587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972.98674139676</v>
      </c>
      <c r="U688" s="20" t="n">
        <f aca="false">1/T688</f>
        <v>0.000251699808000979</v>
      </c>
    </row>
    <row r="689" customFormat="false" ht="12.75" hidden="false" customHeight="false" outlineLevel="0" collapsed="false">
      <c r="A689" s="0" t="n">
        <v>3400</v>
      </c>
      <c r="B689" s="16" t="n">
        <v>43.716</v>
      </c>
      <c r="C689" s="16" t="n">
        <v>43.372</v>
      </c>
      <c r="D689" s="16" t="n">
        <v>43.372</v>
      </c>
      <c r="E689" s="16" t="n">
        <v>20.2455</v>
      </c>
      <c r="F689" s="16" t="n">
        <v>20.972</v>
      </c>
      <c r="G689" s="17" t="n">
        <v>823</v>
      </c>
      <c r="H689" s="18" t="n">
        <v>0.233</v>
      </c>
      <c r="I689" s="16" t="n">
        <f aca="false">AVERAGE(B689:D689)</f>
        <v>43.4866666666667</v>
      </c>
      <c r="J689" s="16" t="n">
        <f aca="false">AVERAGE(E689:F689)</f>
        <v>20.60875</v>
      </c>
      <c r="K689" s="16" t="n">
        <f aca="false">F689-E689</f>
        <v>0.726500000000002</v>
      </c>
      <c r="L689" s="16" t="n">
        <f aca="false">I689-J689</f>
        <v>22.8779166666667</v>
      </c>
      <c r="M689" s="16" t="n">
        <f aca="false">H689/($J$8*1000)</f>
        <v>1.15884692938786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874903160020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975.95079451405</v>
      </c>
      <c r="U689" s="20" t="n">
        <f aca="false">1/T689</f>
        <v>0.000251512166946277</v>
      </c>
    </row>
    <row r="690" customFormat="false" ht="12.75" hidden="false" customHeight="false" outlineLevel="0" collapsed="false">
      <c r="A690" s="0" t="n">
        <v>3405</v>
      </c>
      <c r="B690" s="16" t="n">
        <v>43.743</v>
      </c>
      <c r="C690" s="16" t="n">
        <v>43.374</v>
      </c>
      <c r="D690" s="16" t="n">
        <v>43.374</v>
      </c>
      <c r="E690" s="16" t="n">
        <v>20.2377</v>
      </c>
      <c r="F690" s="16" t="n">
        <v>20.9643</v>
      </c>
      <c r="G690" s="17" t="n">
        <v>821.3</v>
      </c>
      <c r="H690" s="18" t="n">
        <v>0.2334</v>
      </c>
      <c r="I690" s="16" t="n">
        <f aca="false">AVERAGE(B690:D690)</f>
        <v>43.497</v>
      </c>
      <c r="J690" s="16" t="n">
        <f aca="false">AVERAGE(E690:F690)</f>
        <v>20.601</v>
      </c>
      <c r="K690" s="16" t="n">
        <f aca="false">F690-E690</f>
        <v>0.726600000000001</v>
      </c>
      <c r="L690" s="16" t="n">
        <f aca="false">I690-J690</f>
        <v>22.896</v>
      </c>
      <c r="M690" s="16" t="n">
        <f aca="false">H690/($J$8*1000)</f>
        <v>1.16083636617651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7530314959833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964.60428439021</v>
      </c>
      <c r="U690" s="20" t="n">
        <f aca="false">1/T690</f>
        <v>0.000252231982883459</v>
      </c>
    </row>
    <row r="691" customFormat="false" ht="12.75" hidden="false" customHeight="false" outlineLevel="0" collapsed="false">
      <c r="A691" s="0" t="n">
        <v>3410</v>
      </c>
      <c r="B691" s="16" t="n">
        <v>43.726</v>
      </c>
      <c r="C691" s="16" t="n">
        <v>43.382</v>
      </c>
      <c r="D691" s="16" t="n">
        <v>43.406</v>
      </c>
      <c r="E691" s="16" t="n">
        <v>20.2326</v>
      </c>
      <c r="F691" s="16" t="n">
        <v>20.9591</v>
      </c>
      <c r="G691" s="17" t="n">
        <v>823.1</v>
      </c>
      <c r="H691" s="18" t="n">
        <v>0.233</v>
      </c>
      <c r="I691" s="16" t="n">
        <f aca="false">AVERAGE(B691:D691)</f>
        <v>43.5046666666667</v>
      </c>
      <c r="J691" s="16" t="n">
        <f aca="false">AVERAGE(E691:F691)</f>
        <v>20.59585</v>
      </c>
      <c r="K691" s="16" t="n">
        <f aca="false">F691-E691</f>
        <v>0.726499999999998</v>
      </c>
      <c r="L691" s="16" t="n">
        <f aca="false">I691-J691</f>
        <v>22.9088166666667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971.07038298631</v>
      </c>
      <c r="U691" s="20" t="n">
        <f aca="false">1/T691</f>
        <v>0.000251821273247739</v>
      </c>
    </row>
    <row r="692" customFormat="false" ht="12.75" hidden="false" customHeight="false" outlineLevel="0" collapsed="false">
      <c r="A692" s="0" t="n">
        <v>3415</v>
      </c>
      <c r="B692" s="16" t="n">
        <v>43.762</v>
      </c>
      <c r="C692" s="16" t="n">
        <v>43.393</v>
      </c>
      <c r="D692" s="16" t="n">
        <v>43.368</v>
      </c>
      <c r="E692" s="16" t="n">
        <v>20.2352</v>
      </c>
      <c r="F692" s="16" t="n">
        <v>20.9669</v>
      </c>
      <c r="G692" s="17" t="n">
        <v>823.3</v>
      </c>
      <c r="H692" s="18" t="n">
        <v>0.2334</v>
      </c>
      <c r="I692" s="16" t="n">
        <f aca="false">AVERAGE(B692:D692)</f>
        <v>43.5076666666667</v>
      </c>
      <c r="J692" s="16" t="n">
        <f aca="false">AVERAGE(E692:F692)</f>
        <v>20.60105</v>
      </c>
      <c r="K692" s="16" t="n">
        <f aca="false">F692-E692</f>
        <v>0.7317</v>
      </c>
      <c r="L692" s="16" t="n">
        <f aca="false">I692-J692</f>
        <v>22.90661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972.41677160837</v>
      </c>
      <c r="U692" s="20" t="n">
        <f aca="false">1/T692</f>
        <v>0.00025173592236021</v>
      </c>
    </row>
    <row r="693" customFormat="false" ht="12.75" hidden="false" customHeight="false" outlineLevel="0" collapsed="false">
      <c r="A693" s="0" t="n">
        <v>3420</v>
      </c>
      <c r="B693" s="16" t="n">
        <v>43.746</v>
      </c>
      <c r="C693" s="16" t="n">
        <v>43.426</v>
      </c>
      <c r="D693" s="16" t="n">
        <v>43.402</v>
      </c>
      <c r="E693" s="16" t="n">
        <v>20.2403</v>
      </c>
      <c r="F693" s="16" t="n">
        <v>20.9695</v>
      </c>
      <c r="G693" s="17" t="n">
        <v>824</v>
      </c>
      <c r="H693" s="18" t="n">
        <v>0.2332</v>
      </c>
      <c r="I693" s="16" t="n">
        <f aca="false">AVERAGE(B693:D693)</f>
        <v>43.5246666666667</v>
      </c>
      <c r="J693" s="16" t="n">
        <f aca="false">AVERAGE(E693:F693)</f>
        <v>20.6049</v>
      </c>
      <c r="K693" s="16" t="n">
        <f aca="false">F693-E693</f>
        <v>0.729199999999999</v>
      </c>
      <c r="L693" s="16" t="n">
        <f aca="false">I693-J693</f>
        <v>22.9197666666667</v>
      </c>
      <c r="M693" s="16" t="n">
        <f aca="false">H693/($J$8*1000)</f>
        <v>1.1598416477821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139202934816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973.51319226762</v>
      </c>
      <c r="U693" s="20" t="n">
        <f aca="false">1/T693</f>
        <v>0.000251666460286575</v>
      </c>
    </row>
    <row r="694" customFormat="false" ht="12.75" hidden="false" customHeight="false" outlineLevel="0" collapsed="false">
      <c r="A694" s="0" t="n">
        <v>3425</v>
      </c>
      <c r="B694" s="16" t="n">
        <v>43.777</v>
      </c>
      <c r="C694" s="16" t="n">
        <v>43.408</v>
      </c>
      <c r="D694" s="16" t="n">
        <v>43.408</v>
      </c>
      <c r="E694" s="16" t="n">
        <v>20.2403</v>
      </c>
      <c r="F694" s="16" t="n">
        <v>20.9695</v>
      </c>
      <c r="G694" s="17" t="n">
        <v>820.4</v>
      </c>
      <c r="H694" s="18" t="n">
        <v>0.233</v>
      </c>
      <c r="I694" s="16" t="n">
        <f aca="false">AVERAGE(B694:D694)</f>
        <v>43.531</v>
      </c>
      <c r="J694" s="16" t="n">
        <f aca="false">AVERAGE(E694:F694)</f>
        <v>20.6049</v>
      </c>
      <c r="K694" s="16" t="n">
        <f aca="false">F694-E694</f>
        <v>0.729199999999999</v>
      </c>
      <c r="L694" s="16" t="n">
        <f aca="false">I694-J694</f>
        <v>22.9261</v>
      </c>
      <c r="M694" s="16" t="n">
        <f aca="false">H694/($J$8*1000)</f>
        <v>1.15884692938786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8749031600205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955.06029616751</v>
      </c>
      <c r="U694" s="20" t="n">
        <f aca="false">1/T694</f>
        <v>0.000252840645936298</v>
      </c>
    </row>
    <row r="695" customFormat="false" ht="12.75" hidden="false" customHeight="false" outlineLevel="0" collapsed="false">
      <c r="A695" s="0" t="n">
        <v>3430</v>
      </c>
      <c r="B695" s="16" t="n">
        <v>43.759</v>
      </c>
      <c r="C695" s="16" t="n">
        <v>43.439</v>
      </c>
      <c r="D695" s="16" t="n">
        <v>43.415</v>
      </c>
      <c r="E695" s="16" t="n">
        <v>20.2377</v>
      </c>
      <c r="F695" s="16" t="n">
        <v>20.9669</v>
      </c>
      <c r="G695" s="17" t="n">
        <v>822.8</v>
      </c>
      <c r="H695" s="18" t="n">
        <v>0.2335</v>
      </c>
      <c r="I695" s="16" t="n">
        <f aca="false">AVERAGE(B695:D695)</f>
        <v>43.5376666666667</v>
      </c>
      <c r="J695" s="16" t="n">
        <f aca="false">AVERAGE(E695:F695)</f>
        <v>20.6023</v>
      </c>
      <c r="K695" s="16" t="n">
        <f aca="false">F695-E695</f>
        <v>0.729199999999999</v>
      </c>
      <c r="L695" s="16" t="n">
        <f aca="false">I695-J695</f>
        <v>22.9353666666667</v>
      </c>
      <c r="M695" s="16" t="n">
        <f aca="false">H695/($J$8*1000)</f>
        <v>1.1613337253736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722622302618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965.02778508529</v>
      </c>
      <c r="U695" s="20" t="n">
        <f aca="false">1/T695</f>
        <v>0.000252205042234903</v>
      </c>
    </row>
    <row r="696" customFormat="false" ht="12.75" hidden="false" customHeight="false" outlineLevel="0" collapsed="false">
      <c r="A696" s="0" t="n">
        <v>3435</v>
      </c>
      <c r="B696" s="16" t="n">
        <v>43.746</v>
      </c>
      <c r="C696" s="16" t="n">
        <v>43.401</v>
      </c>
      <c r="D696" s="16" t="n">
        <v>43.376</v>
      </c>
      <c r="E696" s="16" t="n">
        <v>20.2248</v>
      </c>
      <c r="F696" s="16" t="n">
        <v>20.954</v>
      </c>
      <c r="G696" s="17" t="n">
        <v>822.5</v>
      </c>
      <c r="H696" s="18" t="n">
        <v>0.2346</v>
      </c>
      <c r="I696" s="16" t="n">
        <f aca="false">AVERAGE(B696:D696)</f>
        <v>43.5076666666667</v>
      </c>
      <c r="J696" s="16" t="n">
        <f aca="false">AVERAGE(E696:F696)</f>
        <v>20.5894</v>
      </c>
      <c r="K696" s="16" t="n">
        <f aca="false">F696-E696</f>
        <v>0.729200000000002</v>
      </c>
      <c r="L696" s="16" t="n">
        <f aca="false">I696-J696</f>
        <v>22.9182666666667</v>
      </c>
      <c r="M696" s="16" t="n">
        <f aca="false">H696/($J$8*1000)</f>
        <v>1.1668046765424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3896615824729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966.53944806653</v>
      </c>
      <c r="U696" s="20" t="n">
        <f aca="false">1/T696</f>
        <v>0.00025210892595243</v>
      </c>
    </row>
    <row r="697" customFormat="false" ht="12.75" hidden="false" customHeight="false" outlineLevel="0" collapsed="false">
      <c r="A697" s="0" t="n">
        <v>3440</v>
      </c>
      <c r="B697" s="16" t="n">
        <v>43.709</v>
      </c>
      <c r="C697" s="16" t="n">
        <v>43.388</v>
      </c>
      <c r="D697" s="16" t="n">
        <v>43.339</v>
      </c>
      <c r="E697" s="16" t="n">
        <v>20.2171</v>
      </c>
      <c r="F697" s="16" t="n">
        <v>20.9489</v>
      </c>
      <c r="G697" s="17" t="n">
        <v>821.9</v>
      </c>
      <c r="H697" s="18" t="n">
        <v>0.2345</v>
      </c>
      <c r="I697" s="16" t="n">
        <f aca="false">AVERAGE(B697:D697)</f>
        <v>43.4786666666667</v>
      </c>
      <c r="J697" s="16" t="n">
        <f aca="false">AVERAGE(E697:F697)</f>
        <v>20.583</v>
      </c>
      <c r="K697" s="16" t="n">
        <f aca="false">F697-E697</f>
        <v>0.7318</v>
      </c>
      <c r="L697" s="16" t="n">
        <f aca="false">I697-J697</f>
        <v>22.8956666666667</v>
      </c>
      <c r="M697" s="16" t="n">
        <f aca="false">H697/($J$8*1000)</f>
        <v>1.1663073173453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41981455234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967.5583846297</v>
      </c>
      <c r="U697" s="20" t="n">
        <f aca="false">1/T697</f>
        <v>0.000252044180086674</v>
      </c>
    </row>
    <row r="698" customFormat="false" ht="12.75" hidden="false" customHeight="false" outlineLevel="0" collapsed="false">
      <c r="A698" s="0" t="n">
        <v>3445</v>
      </c>
      <c r="B698" s="16" t="n">
        <v>43.737</v>
      </c>
      <c r="C698" s="16" t="n">
        <v>43.392</v>
      </c>
      <c r="D698" s="16" t="n">
        <v>43.368</v>
      </c>
      <c r="E698" s="16" t="n">
        <v>20.2094</v>
      </c>
      <c r="F698" s="16" t="n">
        <v>20.936</v>
      </c>
      <c r="G698" s="17" t="n">
        <v>823.2</v>
      </c>
      <c r="H698" s="18" t="n">
        <v>0.2346</v>
      </c>
      <c r="I698" s="16" t="n">
        <f aca="false">AVERAGE(B698:D698)</f>
        <v>43.499</v>
      </c>
      <c r="J698" s="16" t="n">
        <f aca="false">AVERAGE(E698:F698)</f>
        <v>20.5727</v>
      </c>
      <c r="K698" s="16" t="n">
        <f aca="false">F698-E698</f>
        <v>0.726600000000001</v>
      </c>
      <c r="L698" s="16" t="n">
        <f aca="false">I698-J698</f>
        <v>22.9263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968.52417532994</v>
      </c>
      <c r="U698" s="20" t="n">
        <f aca="false">1/T698</f>
        <v>0.000251982841938177</v>
      </c>
    </row>
    <row r="699" customFormat="false" ht="12.75" hidden="false" customHeight="false" outlineLevel="0" collapsed="false">
      <c r="A699" s="0" t="n">
        <v>3450</v>
      </c>
      <c r="B699" s="16" t="n">
        <v>43.719</v>
      </c>
      <c r="C699" s="16" t="n">
        <v>43.374</v>
      </c>
      <c r="D699" s="16" t="n">
        <v>43.349</v>
      </c>
      <c r="E699" s="16" t="n">
        <v>20.212</v>
      </c>
      <c r="F699" s="16" t="n">
        <v>20.9385</v>
      </c>
      <c r="G699" s="17" t="n">
        <v>822.4</v>
      </c>
      <c r="H699" s="18" t="n">
        <v>0.2347</v>
      </c>
      <c r="I699" s="16" t="n">
        <f aca="false">AVERAGE(B699:D699)</f>
        <v>43.4806666666667</v>
      </c>
      <c r="J699" s="16" t="n">
        <f aca="false">AVERAGE(E699:F699)</f>
        <v>20.57525</v>
      </c>
      <c r="K699" s="16" t="n">
        <f aca="false">F699-E699</f>
        <v>0.726500000000002</v>
      </c>
      <c r="L699" s="16" t="n">
        <f aca="false">I699-J699</f>
        <v>22.9054166666667</v>
      </c>
      <c r="M699" s="16" t="n">
        <f aca="false">H699/($J$8*1000)</f>
        <v>1.1673020357396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35953173899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968.28216272154</v>
      </c>
      <c r="U699" s="20" t="n">
        <f aca="false">1/T699</f>
        <v>0.000251998209551253</v>
      </c>
    </row>
    <row r="700" customFormat="false" ht="12.75" hidden="false" customHeight="false" outlineLevel="0" collapsed="false">
      <c r="A700" s="0" t="n">
        <v>3455</v>
      </c>
      <c r="B700" s="16" t="n">
        <v>43.752</v>
      </c>
      <c r="C700" s="16" t="n">
        <v>43.407</v>
      </c>
      <c r="D700" s="16" t="n">
        <v>43.407</v>
      </c>
      <c r="E700" s="16" t="n">
        <v>20.2248</v>
      </c>
      <c r="F700" s="16" t="n">
        <v>20.9591</v>
      </c>
      <c r="G700" s="17" t="n">
        <v>823.3</v>
      </c>
      <c r="H700" s="18" t="n">
        <v>0.2335</v>
      </c>
      <c r="I700" s="16" t="n">
        <f aca="false">AVERAGE(B700:D700)</f>
        <v>43.522</v>
      </c>
      <c r="J700" s="16" t="n">
        <f aca="false">AVERAGE(E700:F700)</f>
        <v>20.59195</v>
      </c>
      <c r="K700" s="16" t="n">
        <f aca="false">F700-E700</f>
        <v>0.734300000000001</v>
      </c>
      <c r="L700" s="16" t="n">
        <f aca="false">I700-J700</f>
        <v>22.93005</v>
      </c>
      <c r="M700" s="16" t="n">
        <f aca="false">H700/($J$8*1000)</f>
        <v>1.16133372537367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7226223026184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968.35716570485</v>
      </c>
      <c r="U700" s="20" t="n">
        <f aca="false">1/T700</f>
        <v>0.000251993446719502</v>
      </c>
    </row>
    <row r="701" customFormat="false" ht="12.75" hidden="false" customHeight="false" outlineLevel="0" collapsed="false">
      <c r="A701" s="0" t="n">
        <v>3460</v>
      </c>
      <c r="B701" s="16" t="n">
        <v>43.765</v>
      </c>
      <c r="C701" s="16" t="n">
        <v>43.396</v>
      </c>
      <c r="D701" s="16" t="n">
        <v>43.42</v>
      </c>
      <c r="E701" s="16" t="n">
        <v>20.2326</v>
      </c>
      <c r="F701" s="16" t="n">
        <v>20.9669</v>
      </c>
      <c r="G701" s="17" t="n">
        <v>822</v>
      </c>
      <c r="H701" s="18" t="n">
        <v>0.2353</v>
      </c>
      <c r="I701" s="16" t="n">
        <f aca="false">AVERAGE(B701:D701)</f>
        <v>43.527</v>
      </c>
      <c r="J701" s="16" t="n">
        <f aca="false">AVERAGE(E701:F701)</f>
        <v>20.59975</v>
      </c>
      <c r="K701" s="16" t="n">
        <f aca="false">F701-E701</f>
        <v>0.734299999999998</v>
      </c>
      <c r="L701" s="16" t="n">
        <f aca="false">I701-J701</f>
        <v>22.92725</v>
      </c>
      <c r="M701" s="16" t="n">
        <f aca="false">H701/($J$8*1000)</f>
        <v>1.17028619092259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1792367911974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962.57495694528</v>
      </c>
      <c r="U701" s="20" t="n">
        <f aca="false">1/T701</f>
        <v>0.000252361156789547</v>
      </c>
    </row>
    <row r="702" customFormat="false" ht="12.75" hidden="false" customHeight="false" outlineLevel="0" collapsed="false">
      <c r="A702" s="0" t="n">
        <v>3465</v>
      </c>
      <c r="B702" s="16" t="n">
        <v>43.781</v>
      </c>
      <c r="C702" s="16" t="n">
        <v>43.412</v>
      </c>
      <c r="D702" s="16" t="n">
        <v>43.412</v>
      </c>
      <c r="E702" s="16" t="n">
        <v>20.2455</v>
      </c>
      <c r="F702" s="16" t="n">
        <v>20.9823</v>
      </c>
      <c r="G702" s="17" t="n">
        <v>822</v>
      </c>
      <c r="H702" s="18" t="n">
        <v>0.2351</v>
      </c>
      <c r="I702" s="16" t="n">
        <f aca="false">AVERAGE(B702:D702)</f>
        <v>43.535</v>
      </c>
      <c r="J702" s="16" t="n">
        <f aca="false">AVERAGE(E702:F702)</f>
        <v>20.6139</v>
      </c>
      <c r="K702" s="16" t="n">
        <f aca="false">F702-E702</f>
        <v>0.736799999999999</v>
      </c>
      <c r="L702" s="16" t="n">
        <f aca="false">I702-J702</f>
        <v>22.9211</v>
      </c>
      <c r="M702" s="16" t="n">
        <f aca="false">H702/($J$8*1000)</f>
        <v>1.1692914725282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2392430781689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963.63816228818</v>
      </c>
      <c r="U702" s="20" t="n">
        <f aca="false">1/T702</f>
        <v>0.000252293463493829</v>
      </c>
    </row>
    <row r="703" customFormat="false" ht="12.75" hidden="false" customHeight="false" outlineLevel="0" collapsed="false">
      <c r="A703" s="0" t="n">
        <v>3470</v>
      </c>
      <c r="B703" s="16" t="n">
        <v>43.766</v>
      </c>
      <c r="C703" s="16" t="n">
        <v>43.445</v>
      </c>
      <c r="D703" s="16" t="n">
        <v>43.421</v>
      </c>
      <c r="E703" s="16" t="n">
        <v>20.248</v>
      </c>
      <c r="F703" s="16" t="n">
        <v>20.9875</v>
      </c>
      <c r="G703" s="17" t="n">
        <v>822.5</v>
      </c>
      <c r="H703" s="18" t="n">
        <v>0.2325</v>
      </c>
      <c r="I703" s="16" t="n">
        <f aca="false">AVERAGE(B703:D703)</f>
        <v>43.544</v>
      </c>
      <c r="J703" s="16" t="n">
        <f aca="false">AVERAGE(E703:F703)</f>
        <v>20.61775</v>
      </c>
      <c r="K703" s="16" t="n">
        <f aca="false">F703-E703</f>
        <v>0.7395</v>
      </c>
      <c r="L703" s="16" t="n">
        <f aca="false">I703-J703</f>
        <v>22.92625</v>
      </c>
      <c r="M703" s="16" t="n">
        <f aca="false">H703/($J$8*1000)</f>
        <v>1.15636013340205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90277733650947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965.15822756193</v>
      </c>
      <c r="U703" s="20" t="n">
        <f aca="false">1/T703</f>
        <v>0.000252196745403241</v>
      </c>
    </row>
    <row r="704" customFormat="false" ht="12.75" hidden="false" customHeight="false" outlineLevel="0" collapsed="false">
      <c r="A704" s="0" t="n">
        <v>3475</v>
      </c>
      <c r="B704" s="16" t="n">
        <v>43.77</v>
      </c>
      <c r="C704" s="16" t="n">
        <v>43.425</v>
      </c>
      <c r="D704" s="16" t="n">
        <v>43.425</v>
      </c>
      <c r="E704" s="16" t="n">
        <v>20.2403</v>
      </c>
      <c r="F704" s="16" t="n">
        <v>20.9695</v>
      </c>
      <c r="G704" s="17" t="n">
        <v>822.8</v>
      </c>
      <c r="H704" s="18" t="n">
        <v>0.2361</v>
      </c>
      <c r="I704" s="16" t="n">
        <f aca="false">AVERAGE(B704:D704)</f>
        <v>43.54</v>
      </c>
      <c r="J704" s="16" t="n">
        <f aca="false">AVERAGE(E704:F704)</f>
        <v>20.6049</v>
      </c>
      <c r="K704" s="16" t="n">
        <f aca="false">F704-E704</f>
        <v>0.729199999999999</v>
      </c>
      <c r="L704" s="16" t="n">
        <f aca="false">I704-J704</f>
        <v>22.9351</v>
      </c>
      <c r="M704" s="16" t="n">
        <f aca="false">H704/($J$8*1000)</f>
        <v>1.174265064499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79401268385487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965.07388650812</v>
      </c>
      <c r="U704" s="20" t="n">
        <f aca="false">1/T704</f>
        <v>0.000252202109878124</v>
      </c>
    </row>
    <row r="705" customFormat="false" ht="12.75" hidden="false" customHeight="false" outlineLevel="0" collapsed="false">
      <c r="A705" s="0" t="n">
        <v>3480</v>
      </c>
      <c r="B705" s="16" t="n">
        <v>43.726</v>
      </c>
      <c r="C705" s="16" t="n">
        <v>43.406</v>
      </c>
      <c r="D705" s="16" t="n">
        <v>43.406</v>
      </c>
      <c r="E705" s="16" t="n">
        <v>20.2145</v>
      </c>
      <c r="F705" s="16" t="n">
        <v>20.9489</v>
      </c>
      <c r="G705" s="17" t="n">
        <v>822.3</v>
      </c>
      <c r="H705" s="18" t="n">
        <v>0.2346</v>
      </c>
      <c r="I705" s="16" t="n">
        <f aca="false">AVERAGE(B705:D705)</f>
        <v>43.5126666666667</v>
      </c>
      <c r="J705" s="16" t="n">
        <f aca="false">AVERAGE(E705:F705)</f>
        <v>20.5817</v>
      </c>
      <c r="K705" s="16" t="n">
        <f aca="false">F705-E705</f>
        <v>0.734399999999997</v>
      </c>
      <c r="L705" s="16" t="n">
        <f aca="false">I705-J705</f>
        <v>22.9309666666667</v>
      </c>
      <c r="M705" s="16" t="n">
        <f aca="false">H705/($J$8*1000)</f>
        <v>1.1668046765424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83896615824729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963.3786609418</v>
      </c>
      <c r="U705" s="20" t="n">
        <f aca="false">1/T705</f>
        <v>0.000252309982352878</v>
      </c>
    </row>
    <row r="706" customFormat="false" ht="12.75" hidden="false" customHeight="false" outlineLevel="0" collapsed="false">
      <c r="A706" s="0" t="n">
        <v>3485</v>
      </c>
      <c r="B706" s="16" t="n">
        <v>43.788</v>
      </c>
      <c r="C706" s="16" t="n">
        <v>43.394</v>
      </c>
      <c r="D706" s="16" t="n">
        <v>43.394</v>
      </c>
      <c r="E706" s="16" t="n">
        <v>20.1965</v>
      </c>
      <c r="F706" s="16" t="n">
        <v>20.9257</v>
      </c>
      <c r="G706" s="17" t="n">
        <v>821.9</v>
      </c>
      <c r="H706" s="18" t="n">
        <v>0.2333</v>
      </c>
      <c r="I706" s="16" t="n">
        <f aca="false">AVERAGE(B706:D706)</f>
        <v>43.5253333333333</v>
      </c>
      <c r="J706" s="16" t="n">
        <f aca="false">AVERAGE(E706:F706)</f>
        <v>20.5611</v>
      </c>
      <c r="K706" s="16" t="n">
        <f aca="false">F706-E706</f>
        <v>0.729199999999999</v>
      </c>
      <c r="L706" s="16" t="n">
        <f aca="false">I706-J706</f>
        <v>22.9642333333333</v>
      </c>
      <c r="M706" s="16" t="n">
        <f aca="false">H706/($J$8*1000)</f>
        <v>1.16033900697935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8783464150215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955.71203864938</v>
      </c>
      <c r="U706" s="20" t="n">
        <f aca="false">1/T706</f>
        <v>0.000252798987951973</v>
      </c>
    </row>
    <row r="707" customFormat="false" ht="12.75" hidden="false" customHeight="false" outlineLevel="0" collapsed="false">
      <c r="A707" s="0" t="n">
        <v>3490</v>
      </c>
      <c r="B707" s="16" t="n">
        <v>43.701</v>
      </c>
      <c r="C707" s="16" t="n">
        <v>43.381</v>
      </c>
      <c r="D707" s="16" t="n">
        <v>43.356</v>
      </c>
      <c r="E707" s="16" t="n">
        <v>20.1811</v>
      </c>
      <c r="F707" s="16" t="n">
        <v>20.9128</v>
      </c>
      <c r="G707" s="17" t="n">
        <v>822.3</v>
      </c>
      <c r="H707" s="18" t="n">
        <v>0.2349</v>
      </c>
      <c r="I707" s="16" t="n">
        <f aca="false">AVERAGE(B707:D707)</f>
        <v>43.4793333333333</v>
      </c>
      <c r="J707" s="16" t="n">
        <f aca="false">AVERAGE(E707:F707)</f>
        <v>20.54695</v>
      </c>
      <c r="K707" s="16" t="n">
        <f aca="false">F707-E707</f>
        <v>0.7317</v>
      </c>
      <c r="L707" s="16" t="n">
        <f aca="false">I707-J707</f>
        <v>22.9323833333333</v>
      </c>
      <c r="M707" s="16" t="n">
        <f aca="false">H707/($J$8*1000)</f>
        <v>1.1682967541339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2993413209724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963.1338199955</v>
      </c>
      <c r="U707" s="20" t="n">
        <f aca="false">1/T707</f>
        <v>0.000252325569970568</v>
      </c>
    </row>
    <row r="708" customFormat="false" ht="12.75" hidden="false" customHeight="false" outlineLevel="0" collapsed="false">
      <c r="A708" s="0" t="n">
        <v>3495</v>
      </c>
      <c r="B708" s="16" t="n">
        <v>43.686</v>
      </c>
      <c r="C708" s="16" t="n">
        <v>43.316</v>
      </c>
      <c r="D708" s="16" t="n">
        <v>43.316</v>
      </c>
      <c r="E708" s="16" t="n">
        <v>20.1631</v>
      </c>
      <c r="F708" s="16" t="n">
        <v>20.8922</v>
      </c>
      <c r="G708" s="17" t="n">
        <v>824</v>
      </c>
      <c r="H708" s="18" t="n">
        <v>0.235</v>
      </c>
      <c r="I708" s="16" t="n">
        <f aca="false">AVERAGE(B708:D708)</f>
        <v>43.4393333333333</v>
      </c>
      <c r="J708" s="16" t="n">
        <f aca="false">AVERAGE(E708:F708)</f>
        <v>20.52765</v>
      </c>
      <c r="K708" s="16" t="n">
        <f aca="false">F708-E708</f>
        <v>0.729099999999999</v>
      </c>
      <c r="L708" s="16" t="n">
        <f aca="false">I708-J708</f>
        <v>22.9116833333333</v>
      </c>
      <c r="M708" s="16" t="n">
        <f aca="false">H708/($J$8*1000)</f>
        <v>1.1687941133311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2692806913964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974.91506358236</v>
      </c>
      <c r="U708" s="20" t="n">
        <f aca="false">1/T708</f>
        <v>0.000251577702668886</v>
      </c>
    </row>
    <row r="709" customFormat="false" ht="12.75" hidden="false" customHeight="false" outlineLevel="0" collapsed="false">
      <c r="A709" s="0" t="n">
        <v>3500</v>
      </c>
      <c r="B709" s="16" t="n">
        <v>43.667</v>
      </c>
      <c r="C709" s="16" t="n">
        <v>43.322</v>
      </c>
      <c r="D709" s="16" t="n">
        <v>43.322</v>
      </c>
      <c r="E709" s="16" t="n">
        <v>20.1527</v>
      </c>
      <c r="F709" s="16" t="n">
        <v>20.8767</v>
      </c>
      <c r="G709" s="17" t="n">
        <v>821.8</v>
      </c>
      <c r="H709" s="18" t="n">
        <v>0.234</v>
      </c>
      <c r="I709" s="16" t="n">
        <f aca="false">AVERAGE(B709:D709)</f>
        <v>43.437</v>
      </c>
      <c r="J709" s="16" t="n">
        <f aca="false">AVERAGE(E709:F709)</f>
        <v>20.5147</v>
      </c>
      <c r="K709" s="16" t="n">
        <f aca="false">F709-E709</f>
        <v>0.724</v>
      </c>
      <c r="L709" s="16" t="n">
        <f aca="false">I709-J709</f>
        <v>22.9223</v>
      </c>
      <c r="M709" s="16" t="n">
        <f aca="false">H709/($J$8*1000)</f>
        <v>1.1638205213594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5709272661223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962.46632442715</v>
      </c>
      <c r="U709" s="20" t="n">
        <f aca="false">1/T709</f>
        <v>0.000252368075366437</v>
      </c>
    </row>
    <row r="710" customFormat="false" ht="12.75" hidden="false" customHeight="false" outlineLevel="0" collapsed="false">
      <c r="A710" s="0" t="n">
        <v>3505</v>
      </c>
      <c r="B710" s="16" t="n">
        <v>43.647</v>
      </c>
      <c r="C710" s="16" t="n">
        <v>43.302</v>
      </c>
      <c r="D710" s="16" t="n">
        <v>43.302</v>
      </c>
      <c r="E710" s="16" t="n">
        <v>20.1527</v>
      </c>
      <c r="F710" s="16" t="n">
        <v>20.8741</v>
      </c>
      <c r="G710" s="17" t="n">
        <v>822.8</v>
      </c>
      <c r="H710" s="18" t="n">
        <v>0.2355</v>
      </c>
      <c r="I710" s="16" t="n">
        <f aca="false">AVERAGE(B710:D710)</f>
        <v>43.417</v>
      </c>
      <c r="J710" s="16" t="n">
        <f aca="false">AVERAGE(E710:F710)</f>
        <v>20.5134</v>
      </c>
      <c r="K710" s="16" t="n">
        <f aca="false">F710-E710</f>
        <v>0.721399999999999</v>
      </c>
      <c r="L710" s="16" t="n">
        <f aca="false">I710-J710</f>
        <v>22.9036</v>
      </c>
      <c r="M710" s="16" t="n">
        <f aca="false">H710/($J$8*1000)</f>
        <v>1.17128090931692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1193222413757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970.52717015895</v>
      </c>
      <c r="U710" s="20" t="n">
        <f aca="false">1/T710</f>
        <v>0.000251855725233576</v>
      </c>
    </row>
    <row r="711" customFormat="false" ht="12.75" hidden="false" customHeight="false" outlineLevel="0" collapsed="false">
      <c r="A711" s="0" t="n">
        <v>3510</v>
      </c>
      <c r="B711" s="16" t="n">
        <v>43.657</v>
      </c>
      <c r="C711" s="16" t="n">
        <v>43.337</v>
      </c>
      <c r="D711" s="16" t="n">
        <v>43.312</v>
      </c>
      <c r="E711" s="16" t="n">
        <v>20.1476</v>
      </c>
      <c r="F711" s="16" t="n">
        <v>20.8715</v>
      </c>
      <c r="G711" s="17" t="n">
        <v>824.2</v>
      </c>
      <c r="H711" s="18" t="n">
        <v>0.2327</v>
      </c>
      <c r="I711" s="16" t="n">
        <f aca="false">AVERAGE(B711:D711)</f>
        <v>43.4353333333333</v>
      </c>
      <c r="J711" s="16" t="n">
        <f aca="false">AVERAGE(E711:F711)</f>
        <v>20.50955</v>
      </c>
      <c r="K711" s="16" t="n">
        <f aca="false">F711-E711</f>
        <v>0.7239</v>
      </c>
      <c r="L711" s="16" t="n">
        <f aca="false">I711-J711</f>
        <v>22.9257833333333</v>
      </c>
      <c r="M711" s="16" t="n">
        <f aca="false">H711/($J$8*1000)</f>
        <v>1.1573548517963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966554334433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973.43457113001</v>
      </c>
      <c r="U711" s="20" t="n">
        <f aca="false">1/T711</f>
        <v>0.000251671439934044</v>
      </c>
    </row>
    <row r="712" customFormat="false" ht="12.75" hidden="false" customHeight="false" outlineLevel="0" collapsed="false">
      <c r="A712" s="0" t="n">
        <v>3515</v>
      </c>
      <c r="B712" s="16" t="n">
        <v>43.669</v>
      </c>
      <c r="C712" s="16" t="n">
        <v>43.324</v>
      </c>
      <c r="D712" s="16" t="n">
        <v>43.3</v>
      </c>
      <c r="E712" s="16" t="n">
        <v>20.1321</v>
      </c>
      <c r="F712" s="16" t="n">
        <v>20.8587</v>
      </c>
      <c r="G712" s="17" t="n">
        <v>822.6</v>
      </c>
      <c r="H712" s="18" t="n">
        <v>0.2353</v>
      </c>
      <c r="I712" s="16" t="n">
        <f aca="false">AVERAGE(B712:D712)</f>
        <v>43.431</v>
      </c>
      <c r="J712" s="16" t="n">
        <f aca="false">AVERAGE(E712:F712)</f>
        <v>20.4954</v>
      </c>
      <c r="K712" s="16" t="n">
        <f aca="false">F712-E712</f>
        <v>0.726599999999998</v>
      </c>
      <c r="L712" s="16" t="n">
        <f aca="false">I712-J712</f>
        <v>22.9356</v>
      </c>
      <c r="M712" s="16" t="n">
        <f aca="false">H712/($J$8*1000)</f>
        <v>1.1702861909225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792367911974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964.02366806385</v>
      </c>
      <c r="U712" s="20" t="n">
        <f aca="false">1/T712</f>
        <v>0.000252268927669756</v>
      </c>
    </row>
    <row r="713" customFormat="false" ht="12.75" hidden="false" customHeight="false" outlineLevel="0" collapsed="false">
      <c r="A713" s="0" t="n">
        <v>3520</v>
      </c>
      <c r="B713" s="16" t="n">
        <v>43.687</v>
      </c>
      <c r="C713" s="16" t="n">
        <v>43.343</v>
      </c>
      <c r="D713" s="16" t="n">
        <v>43.318</v>
      </c>
      <c r="E713" s="16" t="n">
        <v>20.1244</v>
      </c>
      <c r="F713" s="16" t="n">
        <v>20.8509</v>
      </c>
      <c r="G713" s="17" t="n">
        <v>822.9</v>
      </c>
      <c r="H713" s="18" t="n">
        <v>0.2345</v>
      </c>
      <c r="I713" s="16" t="n">
        <f aca="false">AVERAGE(B713:D713)</f>
        <v>43.4493333333333</v>
      </c>
      <c r="J713" s="16" t="n">
        <f aca="false">AVERAGE(E713:F713)</f>
        <v>20.48765</v>
      </c>
      <c r="K713" s="16" t="n">
        <f aca="false">F713-E713</f>
        <v>0.726499999999998</v>
      </c>
      <c r="L713" s="16" t="n">
        <f aca="false">I713-J713</f>
        <v>22.9616833333333</v>
      </c>
      <c r="M713" s="16" t="n">
        <f aca="false">H713/($J$8*1000)</f>
        <v>1.1663073173453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419814552347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960.96476032416</v>
      </c>
      <c r="U713" s="20" t="n">
        <f aca="false">1/T713</f>
        <v>0.000252463745705771</v>
      </c>
    </row>
    <row r="714" customFormat="false" ht="12.75" hidden="false" customHeight="false" outlineLevel="0" collapsed="false">
      <c r="A714" s="0" t="n">
        <v>3525</v>
      </c>
      <c r="B714" s="16" t="n">
        <v>43.721</v>
      </c>
      <c r="C714" s="16" t="n">
        <v>43.376</v>
      </c>
      <c r="D714" s="16" t="n">
        <v>43.376</v>
      </c>
      <c r="E714" s="16" t="n">
        <v>20.1296</v>
      </c>
      <c r="F714" s="16" t="n">
        <v>20.8612</v>
      </c>
      <c r="G714" s="17" t="n">
        <v>822.3</v>
      </c>
      <c r="H714" s="18" t="n">
        <v>0.2337</v>
      </c>
      <c r="I714" s="16" t="n">
        <f aca="false">AVERAGE(B714:D714)</f>
        <v>43.491</v>
      </c>
      <c r="J714" s="16" t="n">
        <f aca="false">AVERAGE(E714:F714)</f>
        <v>20.4954</v>
      </c>
      <c r="K714" s="16" t="n">
        <f aca="false">F714-E714</f>
        <v>0.7316</v>
      </c>
      <c r="L714" s="16" t="n">
        <f aca="false">I714-J714</f>
        <v>22.9956</v>
      </c>
      <c r="M714" s="16" t="n">
        <f aca="false">H714/($J$8*1000)</f>
        <v>1.162328443768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661874186046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952.23886140977</v>
      </c>
      <c r="U714" s="20" t="n">
        <f aca="false">1/T714</f>
        <v>0.000253021144487026</v>
      </c>
    </row>
    <row r="715" customFormat="false" ht="12.75" hidden="false" customHeight="false" outlineLevel="0" collapsed="false">
      <c r="A715" s="0" t="n">
        <v>3530</v>
      </c>
      <c r="B715" s="16" t="n">
        <v>43.704</v>
      </c>
      <c r="C715" s="16" t="n">
        <v>43.384</v>
      </c>
      <c r="D715" s="16" t="n">
        <v>43.384</v>
      </c>
      <c r="E715" s="16" t="n">
        <v>20.1218</v>
      </c>
      <c r="F715" s="16" t="n">
        <v>20.8561</v>
      </c>
      <c r="G715" s="17" t="n">
        <v>821.7</v>
      </c>
      <c r="H715" s="18" t="n">
        <v>0.2339</v>
      </c>
      <c r="I715" s="16" t="n">
        <f aca="false">AVERAGE(B715:D715)</f>
        <v>43.4906666666667</v>
      </c>
      <c r="J715" s="16" t="n">
        <f aca="false">AVERAGE(E715:F715)</f>
        <v>20.48895</v>
      </c>
      <c r="K715" s="16" t="n">
        <f aca="false">F715-E715</f>
        <v>0.734300000000001</v>
      </c>
      <c r="L715" s="16" t="n">
        <f aca="false">I715-J715</f>
        <v>23.0017166666667</v>
      </c>
      <c r="M715" s="16" t="n">
        <f aca="false">H715/($J$8*1000)</f>
        <v>1.16332316216232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6012195760712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948.30484689097</v>
      </c>
      <c r="U715" s="20" t="n">
        <f aca="false">1/T715</f>
        <v>0.000253273249857451</v>
      </c>
    </row>
    <row r="716" customFormat="false" ht="12.75" hidden="false" customHeight="false" outlineLevel="0" collapsed="false">
      <c r="A716" s="0" t="n">
        <v>3535</v>
      </c>
      <c r="B716" s="16" t="n">
        <v>43.688</v>
      </c>
      <c r="C716" s="16" t="n">
        <v>43.343</v>
      </c>
      <c r="D716" s="16" t="n">
        <v>43.368</v>
      </c>
      <c r="E716" s="16" t="n">
        <v>20.1476</v>
      </c>
      <c r="F716" s="16" t="n">
        <v>20.8741</v>
      </c>
      <c r="G716" s="17" t="n">
        <v>826</v>
      </c>
      <c r="H716" s="18" t="n">
        <v>0.2327</v>
      </c>
      <c r="I716" s="16" t="n">
        <f aca="false">AVERAGE(B716:D716)</f>
        <v>43.4663333333333</v>
      </c>
      <c r="J716" s="16" t="n">
        <f aca="false">AVERAGE(E716:F716)</f>
        <v>20.51085</v>
      </c>
      <c r="K716" s="16" t="n">
        <f aca="false">F716-E716</f>
        <v>0.726499999999998</v>
      </c>
      <c r="L716" s="16" t="n">
        <f aca="false">I716-J716</f>
        <v>22.9554833333333</v>
      </c>
      <c r="M716" s="16" t="n">
        <f aca="false">H716/($J$8*1000)</f>
        <v>1.1573548517963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9665543344335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976.96020685404</v>
      </c>
      <c r="U716" s="20" t="n">
        <f aca="false">1/T716</f>
        <v>0.000251448329373918</v>
      </c>
    </row>
    <row r="717" customFormat="false" ht="12.75" hidden="false" customHeight="false" outlineLevel="0" collapsed="false">
      <c r="A717" s="0" t="n">
        <v>3540</v>
      </c>
      <c r="B717" s="16" t="n">
        <v>43.699</v>
      </c>
      <c r="C717" s="16" t="n">
        <v>43.354</v>
      </c>
      <c r="D717" s="16" t="n">
        <v>43.379</v>
      </c>
      <c r="E717" s="16" t="n">
        <v>20.1373</v>
      </c>
      <c r="F717" s="16" t="n">
        <v>20.869</v>
      </c>
      <c r="G717" s="17" t="n">
        <v>821.7</v>
      </c>
      <c r="H717" s="18" t="n">
        <v>0.2357</v>
      </c>
      <c r="I717" s="16" t="n">
        <f aca="false">AVERAGE(B717:D717)</f>
        <v>43.4773333333333</v>
      </c>
      <c r="J717" s="16" t="n">
        <f aca="false">AVERAGE(E717:F717)</f>
        <v>20.50315</v>
      </c>
      <c r="K717" s="16" t="n">
        <f aca="false">F717-E717</f>
        <v>0.7317</v>
      </c>
      <c r="L717" s="16" t="n">
        <f aca="false">I717-J717</f>
        <v>22.9741833333333</v>
      </c>
      <c r="M717" s="16" t="n">
        <f aca="false">H717/($J$8*1000)</f>
        <v>1.17227562771124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0594992107268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953.0366796562</v>
      </c>
      <c r="U717" s="20" t="n">
        <f aca="false">1/T717</f>
        <v>0.000252970078710975</v>
      </c>
    </row>
    <row r="718" customFormat="false" ht="12.75" hidden="false" customHeight="false" outlineLevel="0" collapsed="false">
      <c r="A718" s="0" t="n">
        <v>3545</v>
      </c>
      <c r="B718" s="16" t="n">
        <v>43.736</v>
      </c>
      <c r="C718" s="16" t="n">
        <v>43.367</v>
      </c>
      <c r="D718" s="16" t="n">
        <v>43.342</v>
      </c>
      <c r="E718" s="16" t="n">
        <v>20.1399</v>
      </c>
      <c r="F718" s="16" t="n">
        <v>20.8664</v>
      </c>
      <c r="G718" s="17" t="n">
        <v>827.7</v>
      </c>
      <c r="H718" s="18" t="n">
        <v>0.2368</v>
      </c>
      <c r="I718" s="16" t="n">
        <f aca="false">AVERAGE(B718:D718)</f>
        <v>43.4816666666667</v>
      </c>
      <c r="J718" s="16" t="n">
        <f aca="false">AVERAGE(E718:F718)</f>
        <v>20.50315</v>
      </c>
      <c r="K718" s="16" t="n">
        <f aca="false">F718-E718</f>
        <v>0.726499999999998</v>
      </c>
      <c r="L718" s="16" t="n">
        <f aca="false">I718-J718</f>
        <v>22.9785166666667</v>
      </c>
      <c r="M718" s="16" t="n">
        <f aca="false">H718/($J$8*1000)</f>
        <v>1.1777465788800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77320987729777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981.15058187085</v>
      </c>
      <c r="U718" s="20" t="n">
        <f aca="false">1/T718</f>
        <v>0.000251183666489217</v>
      </c>
    </row>
    <row r="719" customFormat="false" ht="12.75" hidden="false" customHeight="false" outlineLevel="0" collapsed="false">
      <c r="A719" s="0" t="n">
        <v>3550</v>
      </c>
      <c r="B719" s="16" t="n">
        <v>43.694</v>
      </c>
      <c r="C719" s="16" t="n">
        <v>43.349</v>
      </c>
      <c r="D719" s="16" t="n">
        <v>43.349</v>
      </c>
      <c r="E719" s="16" t="n">
        <v>20.1502</v>
      </c>
      <c r="F719" s="16" t="n">
        <v>20.8793</v>
      </c>
      <c r="G719" s="17" t="n">
        <v>822.9</v>
      </c>
      <c r="H719" s="18" t="n">
        <v>0.235</v>
      </c>
      <c r="I719" s="16" t="n">
        <f aca="false">AVERAGE(B719:D719)</f>
        <v>43.464</v>
      </c>
      <c r="J719" s="16" t="n">
        <f aca="false">AVERAGE(E719:F719)</f>
        <v>20.51475</v>
      </c>
      <c r="K719" s="16" t="n">
        <f aca="false">F719-E719</f>
        <v>0.729099999999999</v>
      </c>
      <c r="L719" s="16" t="n">
        <f aca="false">I719-J719</f>
        <v>22.94925</v>
      </c>
      <c r="M719" s="16" t="n">
        <f aca="false">H719/($J$8*1000)</f>
        <v>1.1687941133311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2692806913964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963.11071259654</v>
      </c>
      <c r="U719" s="20" t="n">
        <f aca="false">1/T719</f>
        <v>0.000252327041185489</v>
      </c>
    </row>
    <row r="720" customFormat="false" ht="12.75" hidden="false" customHeight="false" outlineLevel="0" collapsed="false">
      <c r="A720" s="0" t="n">
        <v>3555</v>
      </c>
      <c r="B720" s="16" t="n">
        <v>43.677</v>
      </c>
      <c r="C720" s="16" t="n">
        <v>43.356</v>
      </c>
      <c r="D720" s="16" t="n">
        <v>43.356</v>
      </c>
      <c r="E720" s="16" t="n">
        <v>20.1631</v>
      </c>
      <c r="F720" s="16" t="n">
        <v>20.8947</v>
      </c>
      <c r="G720" s="17" t="n">
        <v>821.7</v>
      </c>
      <c r="H720" s="18" t="n">
        <v>0.2345</v>
      </c>
      <c r="I720" s="16" t="n">
        <f aca="false">AVERAGE(B720:D720)</f>
        <v>43.463</v>
      </c>
      <c r="J720" s="16" t="n">
        <f aca="false">AVERAGE(E720:F720)</f>
        <v>20.5289</v>
      </c>
      <c r="K720" s="16" t="n">
        <f aca="false">F720-E720</f>
        <v>0.7316</v>
      </c>
      <c r="L720" s="16" t="n">
        <f aca="false">I720-J720</f>
        <v>22.9341</v>
      </c>
      <c r="M720" s="16" t="n">
        <f aca="false">H720/($J$8*1000)</f>
        <v>1.166307317345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841981455234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959.94564433803</v>
      </c>
      <c r="U720" s="20" t="n">
        <f aca="false">1/T720</f>
        <v>0.000252528718779211</v>
      </c>
    </row>
    <row r="721" customFormat="false" ht="12.75" hidden="false" customHeight="false" outlineLevel="0" collapsed="false">
      <c r="A721" s="0" t="n">
        <v>3560</v>
      </c>
      <c r="B721" s="16" t="n">
        <v>43.66</v>
      </c>
      <c r="C721" s="16" t="n">
        <v>43.315</v>
      </c>
      <c r="D721" s="16" t="n">
        <v>43.34</v>
      </c>
      <c r="E721" s="16" t="n">
        <v>20.1631</v>
      </c>
      <c r="F721" s="16" t="n">
        <v>20.8922</v>
      </c>
      <c r="G721" s="17" t="n">
        <v>822.7</v>
      </c>
      <c r="H721" s="18" t="n">
        <v>0.2342</v>
      </c>
      <c r="I721" s="16" t="n">
        <f aca="false">AVERAGE(B721:D721)</f>
        <v>43.4383333333333</v>
      </c>
      <c r="J721" s="16" t="n">
        <f aca="false">AVERAGE(E721:F721)</f>
        <v>20.52765</v>
      </c>
      <c r="K721" s="16" t="n">
        <f aca="false">F721-E721</f>
        <v>0.729099999999999</v>
      </c>
      <c r="L721" s="16" t="n">
        <f aca="false">I721-J721</f>
        <v>22.9106833333333</v>
      </c>
      <c r="M721" s="16" t="n">
        <f aca="false">H721/($J$8*1000)</f>
        <v>1.1648152397538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510412496830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968.81718213769</v>
      </c>
      <c r="U721" s="20" t="n">
        <f aca="false">1/T721</f>
        <v>0.00025196423874112</v>
      </c>
    </row>
    <row r="722" customFormat="false" ht="12.75" hidden="false" customHeight="false" outlineLevel="0" collapsed="false">
      <c r="A722" s="0" t="n">
        <v>3565</v>
      </c>
      <c r="B722" s="16" t="n">
        <v>43.67</v>
      </c>
      <c r="C722" s="16" t="n">
        <v>43.325</v>
      </c>
      <c r="D722" s="16" t="n">
        <v>43.35</v>
      </c>
      <c r="E722" s="16" t="n">
        <v>20.1733</v>
      </c>
      <c r="F722" s="16" t="n">
        <v>20.8999</v>
      </c>
      <c r="G722" s="17" t="n">
        <v>822.6</v>
      </c>
      <c r="H722" s="18" t="n">
        <v>0.2343</v>
      </c>
      <c r="I722" s="16" t="n">
        <f aca="false">AVERAGE(B722:D722)</f>
        <v>43.4483333333333</v>
      </c>
      <c r="J722" s="16" t="n">
        <f aca="false">AVERAGE(E722:F722)</f>
        <v>20.5366</v>
      </c>
      <c r="K722" s="16" t="n">
        <f aca="false">F722-E722</f>
        <v>0.726599999999998</v>
      </c>
      <c r="L722" s="16" t="n">
        <f aca="false">I722-J722</f>
        <v>22.9117333333333</v>
      </c>
      <c r="M722" s="16" t="n">
        <f aca="false">H722/($J$8*1000)</f>
        <v>1.16531259895097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801899818342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968.15290744387</v>
      </c>
      <c r="U722" s="20" t="n">
        <f aca="false">1/T722</f>
        <v>0.000252006417929132</v>
      </c>
    </row>
    <row r="723" customFormat="false" ht="12.75" hidden="false" customHeight="false" outlineLevel="0" collapsed="false">
      <c r="A723" s="0" t="n">
        <v>3570</v>
      </c>
      <c r="B723" s="16" t="n">
        <v>43.676</v>
      </c>
      <c r="C723" s="16" t="n">
        <v>43.331</v>
      </c>
      <c r="D723" s="16" t="n">
        <v>43.38</v>
      </c>
      <c r="E723" s="16" t="n">
        <v>20.1862</v>
      </c>
      <c r="F723" s="16" t="n">
        <v>20.9128</v>
      </c>
      <c r="G723" s="17" t="n">
        <v>823.3</v>
      </c>
      <c r="H723" s="18" t="n">
        <v>0.2355</v>
      </c>
      <c r="I723" s="16" t="n">
        <f aca="false">AVERAGE(B723:D723)</f>
        <v>43.4623333333333</v>
      </c>
      <c r="J723" s="16" t="n">
        <f aca="false">AVERAGE(E723:F723)</f>
        <v>20.5495</v>
      </c>
      <c r="K723" s="16" t="n">
        <f aca="false">F723-E723</f>
        <v>0.726600000000001</v>
      </c>
      <c r="L723" s="16" t="n">
        <f aca="false">I723-J723</f>
        <v>22.9128333333333</v>
      </c>
      <c r="M723" s="16" t="n">
        <f aca="false">H723/($J$8*1000)</f>
        <v>1.1712809093169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1193222413757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971.33898299223</v>
      </c>
      <c r="U723" s="20" t="n">
        <f aca="false">1/T723</f>
        <v>0.00025180424141143</v>
      </c>
    </row>
    <row r="724" customFormat="false" ht="12.75" hidden="false" customHeight="false" outlineLevel="0" collapsed="false">
      <c r="A724" s="0" t="n">
        <v>3575</v>
      </c>
      <c r="B724" s="16" t="n">
        <v>43.727</v>
      </c>
      <c r="C724" s="16" t="n">
        <v>43.358</v>
      </c>
      <c r="D724" s="16" t="n">
        <v>43.382</v>
      </c>
      <c r="E724" s="16" t="n">
        <v>20.1888</v>
      </c>
      <c r="F724" s="16" t="n">
        <v>20.9102</v>
      </c>
      <c r="G724" s="17" t="n">
        <v>822.2</v>
      </c>
      <c r="H724" s="18" t="n">
        <v>0.2334</v>
      </c>
      <c r="I724" s="16" t="n">
        <f aca="false">AVERAGE(B724:D724)</f>
        <v>43.489</v>
      </c>
      <c r="J724" s="16" t="n">
        <f aca="false">AVERAGE(E724:F724)</f>
        <v>20.5495</v>
      </c>
      <c r="K724" s="16" t="n">
        <f aca="false">F724-E724</f>
        <v>0.721399999999999</v>
      </c>
      <c r="L724" s="16" t="n">
        <f aca="false">I724-J724</f>
        <v>22.9395</v>
      </c>
      <c r="M724" s="16" t="n">
        <f aca="false">H724/($J$8*1000)</f>
        <v>1.16083636617651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7530314959833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961.42250418844</v>
      </c>
      <c r="U724" s="20" t="n">
        <f aca="false">1/T724</f>
        <v>0.000252434573424746</v>
      </c>
    </row>
    <row r="725" customFormat="false" ht="12.75" hidden="false" customHeight="false" outlineLevel="0" collapsed="false">
      <c r="A725" s="0" t="n">
        <v>3580</v>
      </c>
      <c r="B725" s="16" t="n">
        <v>43.759</v>
      </c>
      <c r="C725" s="16" t="n">
        <v>43.389</v>
      </c>
      <c r="D725" s="16" t="n">
        <v>43.414</v>
      </c>
      <c r="E725" s="16" t="n">
        <v>20.1888</v>
      </c>
      <c r="F725" s="16" t="n">
        <v>20.9128</v>
      </c>
      <c r="G725" s="17" t="n">
        <v>821.6</v>
      </c>
      <c r="H725" s="18" t="n">
        <v>0.2334</v>
      </c>
      <c r="I725" s="16" t="n">
        <f aca="false">AVERAGE(B725:D725)</f>
        <v>43.5206666666667</v>
      </c>
      <c r="J725" s="16" t="n">
        <f aca="false">AVERAGE(E725:F725)</f>
        <v>20.5508</v>
      </c>
      <c r="K725" s="16" t="n">
        <f aca="false">F725-E725</f>
        <v>0.724</v>
      </c>
      <c r="L725" s="16" t="n">
        <f aca="false">I725-J725</f>
        <v>22.9698666666667</v>
      </c>
      <c r="M725" s="16" t="n">
        <f aca="false">H725/($J$8*1000)</f>
        <v>1.16083636617651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7530314959833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953.29839275845</v>
      </c>
      <c r="U725" s="20" t="n">
        <f aca="false">1/T725</f>
        <v>0.0002529533317879</v>
      </c>
    </row>
    <row r="726" customFormat="false" ht="12.75" hidden="false" customHeight="false" outlineLevel="0" collapsed="false">
      <c r="A726" s="0" t="n">
        <v>3585</v>
      </c>
      <c r="B726" s="16" t="n">
        <v>43.767</v>
      </c>
      <c r="C726" s="16" t="n">
        <v>43.422</v>
      </c>
      <c r="D726" s="16" t="n">
        <v>43.397</v>
      </c>
      <c r="E726" s="16" t="n">
        <v>20.1939</v>
      </c>
      <c r="F726" s="16" t="n">
        <v>20.9128</v>
      </c>
      <c r="G726" s="17" t="n">
        <v>821.8</v>
      </c>
      <c r="H726" s="18" t="n">
        <v>0.235</v>
      </c>
      <c r="I726" s="16" t="n">
        <f aca="false">AVERAGE(B726:D726)</f>
        <v>43.5286666666667</v>
      </c>
      <c r="J726" s="16" t="n">
        <f aca="false">AVERAGE(E726:F726)</f>
        <v>20.55335</v>
      </c>
      <c r="K726" s="16" t="n">
        <f aca="false">F726-E726</f>
        <v>0.718900000000001</v>
      </c>
      <c r="L726" s="16" t="n">
        <f aca="false">I726-J726</f>
        <v>22.9753166666667</v>
      </c>
      <c r="M726" s="16" t="n">
        <f aca="false">H726/($J$8*1000)</f>
        <v>1.1687941133311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2692806913964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953.3227396249</v>
      </c>
      <c r="U726" s="20" t="n">
        <f aca="false">1/T726</f>
        <v>0.000252951773953796</v>
      </c>
    </row>
    <row r="727" customFormat="false" ht="12.75" hidden="false" customHeight="false" outlineLevel="0" collapsed="false">
      <c r="A727" s="0" t="n">
        <v>3590</v>
      </c>
      <c r="B727" s="16" t="n">
        <v>43.746</v>
      </c>
      <c r="C727" s="16" t="n">
        <v>43.401</v>
      </c>
      <c r="D727" s="16" t="n">
        <v>43.401</v>
      </c>
      <c r="E727" s="16" t="n">
        <v>20.2017</v>
      </c>
      <c r="F727" s="16" t="n">
        <v>20.9205</v>
      </c>
      <c r="G727" s="17" t="n">
        <v>822.5</v>
      </c>
      <c r="H727" s="18" t="n">
        <v>0.2346</v>
      </c>
      <c r="I727" s="16" t="n">
        <f aca="false">AVERAGE(B727:D727)</f>
        <v>43.516</v>
      </c>
      <c r="J727" s="16" t="n">
        <f aca="false">AVERAGE(E727:F727)</f>
        <v>20.5611</v>
      </c>
      <c r="K727" s="16" t="n">
        <f aca="false">F727-E727</f>
        <v>0.718800000000002</v>
      </c>
      <c r="L727" s="16" t="n">
        <f aca="false">I727-J727</f>
        <v>22.9549</v>
      </c>
      <c r="M727" s="16" t="n">
        <f aca="false">H727/($J$8*1000)</f>
        <v>1.16680467654246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3896615824729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960.20931542466</v>
      </c>
      <c r="U727" s="20" t="n">
        <f aca="false">1/T727</f>
        <v>0.00025251190539477</v>
      </c>
    </row>
    <row r="728" customFormat="false" ht="12.75" hidden="false" customHeight="false" outlineLevel="0" collapsed="false">
      <c r="A728" s="0" t="n">
        <v>3595</v>
      </c>
      <c r="B728" s="16" t="n">
        <v>43.771</v>
      </c>
      <c r="C728" s="16" t="n">
        <v>43.401</v>
      </c>
      <c r="D728" s="16" t="n">
        <v>43.426</v>
      </c>
      <c r="E728" s="16" t="n">
        <v>20.212</v>
      </c>
      <c r="F728" s="16" t="n">
        <v>20.9334</v>
      </c>
      <c r="G728" s="17" t="n">
        <v>821.9</v>
      </c>
      <c r="H728" s="18" t="n">
        <v>0.2337</v>
      </c>
      <c r="I728" s="16" t="n">
        <f aca="false">AVERAGE(B728:D728)</f>
        <v>43.5326666666667</v>
      </c>
      <c r="J728" s="16" t="n">
        <f aca="false">AVERAGE(E728:F728)</f>
        <v>20.5727</v>
      </c>
      <c r="K728" s="16" t="n">
        <f aca="false">F728-E728</f>
        <v>0.721399999999999</v>
      </c>
      <c r="L728" s="16" t="n">
        <f aca="false">I728-J728</f>
        <v>22.9599666666667</v>
      </c>
      <c r="M728" s="16" t="n">
        <f aca="false">H728/($J$8*1000)</f>
        <v>1.16232844376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661874186046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956.44713138463</v>
      </c>
      <c r="U728" s="20" t="n">
        <f aca="false">1/T728</f>
        <v>0.000252752018867502</v>
      </c>
    </row>
    <row r="729" customFormat="false" ht="12.75" hidden="false" customHeight="false" outlineLevel="0" collapsed="false">
      <c r="A729" s="0" t="n">
        <v>3600</v>
      </c>
      <c r="B729" s="16" t="n">
        <v>43.773</v>
      </c>
      <c r="C729" s="16" t="n">
        <v>43.453</v>
      </c>
      <c r="D729" s="16" t="n">
        <v>43.428</v>
      </c>
      <c r="E729" s="16" t="n">
        <v>20.2094</v>
      </c>
      <c r="F729" s="16" t="n">
        <v>20.9308</v>
      </c>
      <c r="G729" s="17" t="n">
        <v>822.1</v>
      </c>
      <c r="H729" s="18" t="n">
        <v>0.2323</v>
      </c>
      <c r="I729" s="16" t="n">
        <f aca="false">AVERAGE(B729:D729)</f>
        <v>43.5513333333333</v>
      </c>
      <c r="J729" s="16" t="n">
        <f aca="false">AVERAGE(E729:F729)</f>
        <v>20.5701</v>
      </c>
      <c r="K729" s="16" t="n">
        <f aca="false">F729-E729</f>
        <v>0.721400000000003</v>
      </c>
      <c r="L729" s="16" t="n">
        <f aca="false">I729-J729</f>
        <v>22.9812333333333</v>
      </c>
      <c r="M729" s="16" t="n">
        <f aca="false">H729/($J$8*1000)</f>
        <v>1.1553654150077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90890872599596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953.74772930205</v>
      </c>
      <c r="U729" s="20" t="n">
        <f aca="false">1/T729</f>
        <v>0.000252924584082285</v>
      </c>
    </row>
    <row r="730" customFormat="false" ht="12.75" hidden="false" customHeight="false" outlineLevel="0" collapsed="false">
      <c r="A730" s="0" t="n">
        <v>3605</v>
      </c>
      <c r="B730" s="16" t="n">
        <v>43.826</v>
      </c>
      <c r="C730" s="16" t="n">
        <v>43.457</v>
      </c>
      <c r="D730" s="16" t="n">
        <v>43.457</v>
      </c>
      <c r="E730" s="16" t="n">
        <v>20.2223</v>
      </c>
      <c r="F730" s="16" t="n">
        <v>20.9463</v>
      </c>
      <c r="G730" s="17" t="n">
        <v>822.9</v>
      </c>
      <c r="H730" s="18" t="n">
        <v>0.2338</v>
      </c>
      <c r="I730" s="16" t="n">
        <f aca="false">AVERAGE(B730:D730)</f>
        <v>43.58</v>
      </c>
      <c r="J730" s="16" t="n">
        <f aca="false">AVERAGE(E730:F730)</f>
        <v>20.5843</v>
      </c>
      <c r="K730" s="16" t="n">
        <f aca="false">F730-E730</f>
        <v>0.724</v>
      </c>
      <c r="L730" s="16" t="n">
        <f aca="false">I730-J730</f>
        <v>22.9957</v>
      </c>
      <c r="M730" s="16" t="n">
        <f aca="false">H730/($J$8*1000)</f>
        <v>1.16282580296516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31535206732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955.10545541366</v>
      </c>
      <c r="U730" s="20" t="n">
        <f aca="false">1/T730</f>
        <v>0.00025283775901126</v>
      </c>
    </row>
    <row r="731" customFormat="false" ht="12.75" hidden="false" customHeight="false" outlineLevel="0" collapsed="false">
      <c r="A731" s="0" t="n">
        <v>3610</v>
      </c>
      <c r="B731" s="16" t="n">
        <v>43.829</v>
      </c>
      <c r="C731" s="16" t="n">
        <v>43.509</v>
      </c>
      <c r="D731" s="16" t="n">
        <v>43.509</v>
      </c>
      <c r="E731" s="16" t="n">
        <v>20.2326</v>
      </c>
      <c r="F731" s="16" t="n">
        <v>20.9566</v>
      </c>
      <c r="G731" s="17" t="n">
        <v>822.9</v>
      </c>
      <c r="H731" s="18" t="n">
        <v>0.2325</v>
      </c>
      <c r="I731" s="16" t="n">
        <f aca="false">AVERAGE(B731:D731)</f>
        <v>43.6156666666667</v>
      </c>
      <c r="J731" s="16" t="n">
        <f aca="false">AVERAGE(E731:F731)</f>
        <v>20.5946</v>
      </c>
      <c r="K731" s="16" t="n">
        <f aca="false">F731-E731</f>
        <v>0.724</v>
      </c>
      <c r="L731" s="16" t="n">
        <f aca="false">I731-J731</f>
        <v>23.0210666666667</v>
      </c>
      <c r="M731" s="16" t="n">
        <f aca="false">H731/($J$8*1000)</f>
        <v>1.15636013340205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27773365094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950.74736709518</v>
      </c>
      <c r="U731" s="20" t="n">
        <f aca="false">1/T731</f>
        <v>0.000253116665552639</v>
      </c>
    </row>
    <row r="732" customFormat="false" ht="12.75" hidden="false" customHeight="false" outlineLevel="0" collapsed="false">
      <c r="A732" s="0" t="n">
        <v>3615</v>
      </c>
      <c r="B732" s="16" t="n">
        <v>43.877</v>
      </c>
      <c r="C732" s="16" t="n">
        <v>43.533</v>
      </c>
      <c r="D732" s="16" t="n">
        <v>43.508</v>
      </c>
      <c r="E732" s="16" t="n">
        <v>20.2326</v>
      </c>
      <c r="F732" s="16" t="n">
        <v>20.954</v>
      </c>
      <c r="G732" s="17" t="n">
        <v>822.4</v>
      </c>
      <c r="H732" s="18" t="n">
        <v>0.233</v>
      </c>
      <c r="I732" s="16" t="n">
        <f aca="false">AVERAGE(B732:D732)</f>
        <v>43.6393333333333</v>
      </c>
      <c r="J732" s="16" t="n">
        <f aca="false">AVERAGE(E732:F732)</f>
        <v>20.5933</v>
      </c>
      <c r="K732" s="16" t="n">
        <f aca="false">F732-E732</f>
        <v>0.721399999999999</v>
      </c>
      <c r="L732" s="16" t="n">
        <f aca="false">I732-J732</f>
        <v>23.0460333333333</v>
      </c>
      <c r="M732" s="16" t="n">
        <f aca="false">H732/($J$8*1000)</f>
        <v>1.1588469293878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8749031600205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944.06946624385</v>
      </c>
      <c r="U732" s="20" t="n">
        <f aca="false">1/T732</f>
        <v>0.000253545230011467</v>
      </c>
    </row>
    <row r="733" customFormat="false" ht="12.75" hidden="false" customHeight="false" outlineLevel="0" collapsed="false">
      <c r="A733" s="0" t="n">
        <v>3620</v>
      </c>
      <c r="B733" s="16" t="n">
        <v>43.874</v>
      </c>
      <c r="C733" s="16" t="n">
        <v>43.505</v>
      </c>
      <c r="D733" s="16" t="n">
        <v>43.48</v>
      </c>
      <c r="E733" s="16" t="n">
        <v>20.2248</v>
      </c>
      <c r="F733" s="16" t="n">
        <v>20.9437</v>
      </c>
      <c r="G733" s="17" t="n">
        <v>821.5</v>
      </c>
      <c r="H733" s="18" t="n">
        <v>0.2353</v>
      </c>
      <c r="I733" s="16" t="n">
        <f aca="false">AVERAGE(B733:D733)</f>
        <v>43.6196666666667</v>
      </c>
      <c r="J733" s="16" t="n">
        <f aca="false">AVERAGE(E733:F733)</f>
        <v>20.58425</v>
      </c>
      <c r="K733" s="16" t="n">
        <f aca="false">F733-E733</f>
        <v>0.718900000000001</v>
      </c>
      <c r="L733" s="16" t="n">
        <f aca="false">I733-J733</f>
        <v>23.0354166666667</v>
      </c>
      <c r="M733" s="16" t="n">
        <f aca="false">H733/($J$8*1000)</f>
        <v>1.17028619092259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81792367911974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941.56901359597</v>
      </c>
      <c r="U733" s="20" t="n">
        <f aca="false">1/T733</f>
        <v>0.000253706074040723</v>
      </c>
    </row>
    <row r="734" customFormat="false" ht="12.75" hidden="false" customHeight="false" outlineLevel="0" collapsed="false">
      <c r="A734" s="0" t="n">
        <v>3625</v>
      </c>
      <c r="B734" s="16" t="n">
        <v>43.801</v>
      </c>
      <c r="C734" s="16" t="n">
        <v>43.456</v>
      </c>
      <c r="D734" s="16" t="n">
        <v>43.431</v>
      </c>
      <c r="E734" s="16" t="n">
        <v>20.212</v>
      </c>
      <c r="F734" s="16" t="n">
        <v>20.9282</v>
      </c>
      <c r="G734" s="17" t="n">
        <v>824</v>
      </c>
      <c r="H734" s="18" t="n">
        <v>0.235</v>
      </c>
      <c r="I734" s="16" t="n">
        <f aca="false">AVERAGE(B734:D734)</f>
        <v>43.5626666666667</v>
      </c>
      <c r="J734" s="16" t="n">
        <f aca="false">AVERAGE(E734:F734)</f>
        <v>20.5701</v>
      </c>
      <c r="K734" s="16" t="n">
        <f aca="false">F734-E734</f>
        <v>0.716200000000001</v>
      </c>
      <c r="L734" s="16" t="n">
        <f aca="false">I734-J734</f>
        <v>22.9925666666667</v>
      </c>
      <c r="M734" s="16" t="n">
        <f aca="false">H734/($J$8*1000)</f>
        <v>1.1687941133311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2692806913964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960.93209314151</v>
      </c>
      <c r="U734" s="20" t="n">
        <f aca="false">1/T734</f>
        <v>0.000252465827861966</v>
      </c>
    </row>
    <row r="735" customFormat="false" ht="12.75" hidden="false" customHeight="false" outlineLevel="0" collapsed="false">
      <c r="A735" s="0" t="n">
        <v>3630</v>
      </c>
      <c r="B735" s="16" t="n">
        <v>43.733</v>
      </c>
      <c r="C735" s="16" t="n">
        <v>43.388</v>
      </c>
      <c r="D735" s="16" t="n">
        <v>43.412</v>
      </c>
      <c r="E735" s="16" t="n">
        <v>20.1991</v>
      </c>
      <c r="F735" s="16" t="n">
        <v>20.905</v>
      </c>
      <c r="G735" s="17" t="n">
        <v>822.9</v>
      </c>
      <c r="H735" s="18" t="n">
        <v>0.235</v>
      </c>
      <c r="I735" s="16" t="n">
        <f aca="false">AVERAGE(B735:D735)</f>
        <v>43.511</v>
      </c>
      <c r="J735" s="16" t="n">
        <f aca="false">AVERAGE(E735:F735)</f>
        <v>20.55205</v>
      </c>
      <c r="K735" s="16" t="n">
        <f aca="false">F735-E735</f>
        <v>0.7059</v>
      </c>
      <c r="L735" s="16" t="n">
        <f aca="false">I735-J735</f>
        <v>22.95895</v>
      </c>
      <c r="M735" s="16" t="n">
        <f aca="false">H735/($J$8*1000)</f>
        <v>1.1687941133311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269280691396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961.43632531349</v>
      </c>
      <c r="U735" s="20" t="n">
        <f aca="false">1/T735</f>
        <v>0.000252433692701312</v>
      </c>
    </row>
    <row r="736" customFormat="false" ht="12.75" hidden="false" customHeight="false" outlineLevel="0" collapsed="false">
      <c r="A736" s="0" t="n">
        <v>3635</v>
      </c>
      <c r="B736" s="16" t="n">
        <v>43.757</v>
      </c>
      <c r="C736" s="16" t="n">
        <v>43.437</v>
      </c>
      <c r="D736" s="16" t="n">
        <v>43.412</v>
      </c>
      <c r="E736" s="16" t="n">
        <v>20.1888</v>
      </c>
      <c r="F736" s="16" t="n">
        <v>20.8947</v>
      </c>
      <c r="G736" s="17" t="n">
        <v>823.1</v>
      </c>
      <c r="H736" s="18" t="n">
        <v>0.2341</v>
      </c>
      <c r="I736" s="16" t="n">
        <f aca="false">AVERAGE(B736:D736)</f>
        <v>43.5353333333333</v>
      </c>
      <c r="J736" s="16" t="n">
        <f aca="false">AVERAGE(E736:F736)</f>
        <v>20.54175</v>
      </c>
      <c r="K736" s="16" t="n">
        <f aca="false">F736-E736</f>
        <v>0.7059</v>
      </c>
      <c r="L736" s="16" t="n">
        <f aca="false">I736-J736</f>
        <v>22.9935833333333</v>
      </c>
      <c r="M736" s="16" t="n">
        <f aca="false">H736/($J$8*1000)</f>
        <v>1.16431788055665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540658248991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956.4308901076</v>
      </c>
      <c r="U736" s="20" t="n">
        <f aca="false">1/T736</f>
        <v>0.000252753056422731</v>
      </c>
    </row>
    <row r="737" customFormat="false" ht="12.75" hidden="false" customHeight="false" outlineLevel="0" collapsed="false">
      <c r="A737" s="0" t="n">
        <v>3640</v>
      </c>
      <c r="B737" s="16" t="n">
        <v>43.778</v>
      </c>
      <c r="C737" s="16" t="n">
        <v>43.433</v>
      </c>
      <c r="D737" s="16" t="n">
        <v>43.384</v>
      </c>
      <c r="E737" s="16" t="n">
        <v>20.1759</v>
      </c>
      <c r="F737" s="16" t="n">
        <v>20.8793</v>
      </c>
      <c r="G737" s="17" t="n">
        <v>823.8</v>
      </c>
      <c r="H737" s="18" t="n">
        <v>0.2339</v>
      </c>
      <c r="I737" s="16" t="n">
        <f aca="false">AVERAGE(B737:D737)</f>
        <v>43.5316666666667</v>
      </c>
      <c r="J737" s="16" t="n">
        <f aca="false">AVERAGE(E737:F737)</f>
        <v>20.5276</v>
      </c>
      <c r="K737" s="16" t="n">
        <f aca="false">F737-E737</f>
        <v>0.703400000000002</v>
      </c>
      <c r="L737" s="16" t="n">
        <f aca="false">I737-J737</f>
        <v>23.0040666666667</v>
      </c>
      <c r="M737" s="16" t="n">
        <f aca="false">H737/($J$8*1000)</f>
        <v>1.16332316216232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6012195760712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957.99106652831</v>
      </c>
      <c r="U737" s="20" t="n">
        <f aca="false">1/T737</f>
        <v>0.000252653425233002</v>
      </c>
    </row>
    <row r="738" customFormat="false" ht="12.75" hidden="false" customHeight="false" outlineLevel="0" collapsed="false">
      <c r="A738" s="0" t="n">
        <v>3645</v>
      </c>
      <c r="B738" s="16" t="n">
        <v>43.703</v>
      </c>
      <c r="C738" s="16" t="n">
        <v>43.358</v>
      </c>
      <c r="D738" s="16" t="n">
        <v>43.358</v>
      </c>
      <c r="E738" s="16" t="n">
        <v>20.1605</v>
      </c>
      <c r="F738" s="16" t="n">
        <v>20.8587</v>
      </c>
      <c r="G738" s="17" t="n">
        <v>822.4</v>
      </c>
      <c r="H738" s="18" t="n">
        <v>0.2348</v>
      </c>
      <c r="I738" s="16" t="n">
        <f aca="false">AVERAGE(B738:D738)</f>
        <v>43.473</v>
      </c>
      <c r="J738" s="16" t="n">
        <f aca="false">AVERAGE(E738:F738)</f>
        <v>20.5096</v>
      </c>
      <c r="K738" s="16" t="n">
        <f aca="false">F738-E738</f>
        <v>0.6982</v>
      </c>
      <c r="L738" s="16" t="n">
        <f aca="false">I738-J738</f>
        <v>22.9634</v>
      </c>
      <c r="M738" s="16" t="n">
        <f aca="false">H738/($J$8*1000)</f>
        <v>1.16779939493678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329424994342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958.26212094194</v>
      </c>
      <c r="U738" s="20" t="n">
        <f aca="false">1/T738</f>
        <v>0.000252636123997274</v>
      </c>
    </row>
    <row r="739" customFormat="false" ht="12.75" hidden="false" customHeight="false" outlineLevel="0" collapsed="false">
      <c r="A739" s="0" t="n">
        <v>3650</v>
      </c>
      <c r="B739" s="16" t="n">
        <v>43.755</v>
      </c>
      <c r="C739" s="16" t="n">
        <v>43.386</v>
      </c>
      <c r="D739" s="16" t="n">
        <v>43.361</v>
      </c>
      <c r="E739" s="16" t="n">
        <v>20.1605</v>
      </c>
      <c r="F739" s="16" t="n">
        <v>20.8612</v>
      </c>
      <c r="G739" s="17" t="n">
        <v>822.2</v>
      </c>
      <c r="H739" s="18" t="n">
        <v>0.2333</v>
      </c>
      <c r="I739" s="16" t="n">
        <f aca="false">AVERAGE(B739:D739)</f>
        <v>43.5006666666667</v>
      </c>
      <c r="J739" s="16" t="n">
        <f aca="false">AVERAGE(E739:F739)</f>
        <v>20.51085</v>
      </c>
      <c r="K739" s="16" t="n">
        <f aca="false">F739-E739</f>
        <v>0.700700000000001</v>
      </c>
      <c r="L739" s="16" t="n">
        <f aca="false">I739-J739</f>
        <v>22.9898166666667</v>
      </c>
      <c r="M739" s="16" t="n">
        <f aca="false">H739/($J$8*1000)</f>
        <v>1.1603390069793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783464150215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952.75233606318</v>
      </c>
      <c r="U739" s="20" t="n">
        <f aca="false">1/T739</f>
        <v>0.000252988276264222</v>
      </c>
    </row>
    <row r="740" customFormat="false" ht="12.75" hidden="false" customHeight="false" outlineLevel="0" collapsed="false">
      <c r="A740" s="0" t="n">
        <v>3655</v>
      </c>
      <c r="B740" s="16" t="n">
        <v>43.76</v>
      </c>
      <c r="C740" s="16" t="n">
        <v>43.415</v>
      </c>
      <c r="D740" s="16" t="n">
        <v>43.391</v>
      </c>
      <c r="E740" s="16" t="n">
        <v>20.1527</v>
      </c>
      <c r="F740" s="16" t="n">
        <v>20.8561</v>
      </c>
      <c r="G740" s="17" t="n">
        <v>822.8</v>
      </c>
      <c r="H740" s="18" t="n">
        <v>0.2334</v>
      </c>
      <c r="I740" s="16" t="n">
        <f aca="false">AVERAGE(B740:D740)</f>
        <v>43.522</v>
      </c>
      <c r="J740" s="16" t="n">
        <f aca="false">AVERAGE(E740:F740)</f>
        <v>20.5044</v>
      </c>
      <c r="K740" s="16" t="n">
        <f aca="false">F740-E740</f>
        <v>0.703400000000002</v>
      </c>
      <c r="L740" s="16" t="n">
        <f aca="false">I740-J740</f>
        <v>23.0176</v>
      </c>
      <c r="M740" s="16" t="n">
        <f aca="false">H740/($J$8*1000)</f>
        <v>1.16083636617651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7530314959833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950.86221389078</v>
      </c>
      <c r="U740" s="20" t="n">
        <f aca="false">1/T740</f>
        <v>0.0002531093077567</v>
      </c>
    </row>
    <row r="741" customFormat="false" ht="12.75" hidden="false" customHeight="false" outlineLevel="0" collapsed="false">
      <c r="A741" s="0" t="n">
        <v>3660</v>
      </c>
      <c r="B741" s="16" t="n">
        <v>43.695</v>
      </c>
      <c r="C741" s="16" t="n">
        <v>43.351</v>
      </c>
      <c r="D741" s="16" t="n">
        <v>43.326</v>
      </c>
      <c r="E741" s="16" t="n">
        <v>20.1373</v>
      </c>
      <c r="F741" s="16" t="n">
        <v>20.838</v>
      </c>
      <c r="G741" s="17" t="n">
        <v>823.6</v>
      </c>
      <c r="H741" s="18" t="n">
        <v>0.2349</v>
      </c>
      <c r="I741" s="16" t="n">
        <f aca="false">AVERAGE(B741:D741)</f>
        <v>43.4573333333333</v>
      </c>
      <c r="J741" s="16" t="n">
        <f aca="false">AVERAGE(E741:F741)</f>
        <v>20.48765</v>
      </c>
      <c r="K741" s="16" t="n">
        <f aca="false">F741-E741</f>
        <v>0.700700000000001</v>
      </c>
      <c r="L741" s="16" t="n">
        <f aca="false">I741-J741</f>
        <v>22.9696833333333</v>
      </c>
      <c r="M741" s="16" t="n">
        <f aca="false">H741/($J$8*1000)</f>
        <v>1.16829675413394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2993413209724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962.95343676692</v>
      </c>
      <c r="U741" s="20" t="n">
        <f aca="false">1/T741</f>
        <v>0.000252337055167579</v>
      </c>
    </row>
    <row r="742" customFormat="false" ht="12.75" hidden="false" customHeight="false" outlineLevel="0" collapsed="false">
      <c r="A742" s="0" t="n">
        <v>3665</v>
      </c>
      <c r="B742" s="16" t="n">
        <v>43.658</v>
      </c>
      <c r="C742" s="16" t="n">
        <v>43.313</v>
      </c>
      <c r="D742" s="16" t="n">
        <v>43.264</v>
      </c>
      <c r="E742" s="16" t="n">
        <v>20.1167</v>
      </c>
      <c r="F742" s="16" t="n">
        <v>20.8097</v>
      </c>
      <c r="G742" s="17" t="n">
        <v>823</v>
      </c>
      <c r="H742" s="18" t="n">
        <v>0.237</v>
      </c>
      <c r="I742" s="16" t="n">
        <f aca="false">AVERAGE(B742:D742)</f>
        <v>43.4116666666667</v>
      </c>
      <c r="J742" s="16" t="n">
        <f aca="false">AVERAGE(E742:F742)</f>
        <v>20.4632</v>
      </c>
      <c r="K742" s="16" t="n">
        <f aca="false">F742-E742</f>
        <v>0.692999999999998</v>
      </c>
      <c r="L742" s="16" t="n">
        <f aca="false">I742-J742</f>
        <v>22.9484666666667</v>
      </c>
      <c r="M742" s="16" t="n">
        <f aca="false">H742/($J$8*1000)</f>
        <v>1.17874129727435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76728653519982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963.72761060258</v>
      </c>
      <c r="U742" s="20" t="n">
        <f aca="false">1/T742</f>
        <v>0.000252287770058946</v>
      </c>
    </row>
    <row r="743" customFormat="false" ht="12.75" hidden="false" customHeight="false" outlineLevel="0" collapsed="false">
      <c r="A743" s="0" t="n">
        <v>3670</v>
      </c>
      <c r="B743" s="16" t="n">
        <v>43.771</v>
      </c>
      <c r="C743" s="16" t="n">
        <v>43.426</v>
      </c>
      <c r="D743" s="16" t="n">
        <v>43.377</v>
      </c>
      <c r="E743" s="16" t="n">
        <v>20.1193</v>
      </c>
      <c r="F743" s="16" t="n">
        <v>20.82</v>
      </c>
      <c r="G743" s="17" t="n">
        <v>823.2</v>
      </c>
      <c r="H743" s="18" t="n">
        <v>0.2334</v>
      </c>
      <c r="I743" s="16" t="n">
        <f aca="false">AVERAGE(B743:D743)</f>
        <v>43.5246666666667</v>
      </c>
      <c r="J743" s="16" t="n">
        <f aca="false">AVERAGE(E743:F743)</f>
        <v>20.46965</v>
      </c>
      <c r="K743" s="16" t="n">
        <f aca="false">F743-E743</f>
        <v>0.700700000000001</v>
      </c>
      <c r="L743" s="16" t="n">
        <f aca="false">I743-J743</f>
        <v>23.0550166666667</v>
      </c>
      <c r="M743" s="16" t="n">
        <f aca="false">H743/($J$8*1000)</f>
        <v>1.16083636617651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7530314959833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946.36781730947</v>
      </c>
      <c r="U743" s="20" t="n">
        <f aca="false">1/T743</f>
        <v>0.000253397566140141</v>
      </c>
    </row>
    <row r="744" customFormat="false" ht="12.75" hidden="false" customHeight="false" outlineLevel="0" collapsed="false">
      <c r="A744" s="0" t="n">
        <v>3675</v>
      </c>
      <c r="B744" s="16" t="n">
        <v>43.788</v>
      </c>
      <c r="C744" s="16" t="n">
        <v>43.418</v>
      </c>
      <c r="D744" s="16" t="n">
        <v>43.394</v>
      </c>
      <c r="E744" s="16" t="n">
        <v>20.1115</v>
      </c>
      <c r="F744" s="16" t="n">
        <v>20.8071</v>
      </c>
      <c r="G744" s="17" t="n">
        <v>823.4</v>
      </c>
      <c r="H744" s="18" t="n">
        <v>0.2329</v>
      </c>
      <c r="I744" s="16" t="n">
        <f aca="false">AVERAGE(B744:D744)</f>
        <v>43.5333333333333</v>
      </c>
      <c r="J744" s="16" t="n">
        <f aca="false">AVERAGE(E744:F744)</f>
        <v>20.4593</v>
      </c>
      <c r="K744" s="16" t="n">
        <f aca="false">F744-E744</f>
        <v>0.695599999999999</v>
      </c>
      <c r="L744" s="16" t="n">
        <f aca="false">I744-J744</f>
        <v>23.0740333333333</v>
      </c>
      <c r="M744" s="16" t="n">
        <f aca="false">H744/($J$8*1000)</f>
        <v>1.1583495701907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89054299398587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944.07338064321</v>
      </c>
      <c r="U744" s="20" t="n">
        <f aca="false">1/T744</f>
        <v>0.000253544978373835</v>
      </c>
    </row>
    <row r="745" customFormat="false" ht="12.75" hidden="false" customHeight="false" outlineLevel="0" collapsed="false">
      <c r="A745" s="0" t="n">
        <v>3680</v>
      </c>
      <c r="B745" s="16" t="n">
        <v>43.783</v>
      </c>
      <c r="C745" s="16" t="n">
        <v>43.414</v>
      </c>
      <c r="D745" s="16" t="n">
        <v>43.414</v>
      </c>
      <c r="E745" s="16" t="n">
        <v>20.1115</v>
      </c>
      <c r="F745" s="16" t="n">
        <v>20.8097</v>
      </c>
      <c r="G745" s="17" t="n">
        <v>824.1</v>
      </c>
      <c r="H745" s="18" t="n">
        <v>0.2337</v>
      </c>
      <c r="I745" s="16" t="n">
        <f aca="false">AVERAGE(B745:D745)</f>
        <v>43.537</v>
      </c>
      <c r="J745" s="16" t="n">
        <f aca="false">AVERAGE(E745:F745)</f>
        <v>20.4606</v>
      </c>
      <c r="K745" s="16" t="n">
        <f aca="false">F745-E745</f>
        <v>0.6982</v>
      </c>
      <c r="L745" s="16" t="n">
        <f aca="false">I745-J745</f>
        <v>23.0764</v>
      </c>
      <c r="M745" s="16" t="n">
        <f aca="false">H745/($J$8*1000)</f>
        <v>1.162328443768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6618741860467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947.02153023432</v>
      </c>
      <c r="U745" s="20" t="n">
        <f aca="false">1/T745</f>
        <v>0.000253355597971778</v>
      </c>
    </row>
    <row r="746" customFormat="false" ht="12.75" hidden="false" customHeight="false" outlineLevel="0" collapsed="false">
      <c r="A746" s="0" t="n">
        <v>3685</v>
      </c>
      <c r="B746" s="16" t="n">
        <v>43.827</v>
      </c>
      <c r="C746" s="16" t="n">
        <v>43.482</v>
      </c>
      <c r="D746" s="16" t="n">
        <v>43.457</v>
      </c>
      <c r="E746" s="16" t="n">
        <v>20.1141</v>
      </c>
      <c r="F746" s="16" t="n">
        <v>20.8149</v>
      </c>
      <c r="G746" s="17" t="n">
        <v>823.7</v>
      </c>
      <c r="H746" s="18" t="n">
        <v>0.2314</v>
      </c>
      <c r="I746" s="16" t="n">
        <f aca="false">AVERAGE(B746:D746)</f>
        <v>43.5886666666667</v>
      </c>
      <c r="J746" s="16" t="n">
        <f aca="false">AVERAGE(E746:F746)</f>
        <v>20.4645</v>
      </c>
      <c r="K746" s="16" t="n">
        <f aca="false">F746-E746</f>
        <v>0.700800000000001</v>
      </c>
      <c r="L746" s="16" t="n">
        <f aca="false">I746-J746</f>
        <v>23.1241666666667</v>
      </c>
      <c r="M746" s="16" t="n">
        <f aca="false">H746/($J$8*1000)</f>
        <v>1.1508891822332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93661798854252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936.95648566297</v>
      </c>
      <c r="U746" s="20" t="n">
        <f aca="false">1/T746</f>
        <v>0.000254003315414242</v>
      </c>
    </row>
    <row r="747" customFormat="false" ht="12.75" hidden="false" customHeight="false" outlineLevel="0" collapsed="false">
      <c r="A747" s="0" t="n">
        <v>3690</v>
      </c>
      <c r="B747" s="16" t="n">
        <v>43.747</v>
      </c>
      <c r="C747" s="16" t="n">
        <v>43.402</v>
      </c>
      <c r="D747" s="16" t="n">
        <v>43.353</v>
      </c>
      <c r="E747" s="16" t="n">
        <v>20.0987</v>
      </c>
      <c r="F747" s="16" t="n">
        <v>20.7917</v>
      </c>
      <c r="G747" s="17" t="n">
        <v>822.8</v>
      </c>
      <c r="H747" s="18" t="n">
        <v>0.2342</v>
      </c>
      <c r="I747" s="16" t="n">
        <f aca="false">AVERAGE(B747:D747)</f>
        <v>43.5006666666667</v>
      </c>
      <c r="J747" s="16" t="n">
        <f aca="false">AVERAGE(E747:F747)</f>
        <v>20.4452</v>
      </c>
      <c r="K747" s="16" t="n">
        <f aca="false">F747-E747</f>
        <v>0.692999999999998</v>
      </c>
      <c r="L747" s="16" t="n">
        <f aca="false">I747-J747</f>
        <v>23.0554666666667</v>
      </c>
      <c r="M747" s="16" t="n">
        <f aca="false">H747/($J$8*1000)</f>
        <v>1.16481523975381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510412496830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944.37325469241</v>
      </c>
      <c r="U747" s="20" t="n">
        <f aca="false">1/T747</f>
        <v>0.000253525702419352</v>
      </c>
    </row>
    <row r="748" customFormat="false" ht="12.75" hidden="false" customHeight="false" outlineLevel="0" collapsed="false">
      <c r="A748" s="0" t="n">
        <v>3695</v>
      </c>
      <c r="B748" s="16" t="n">
        <v>43.694</v>
      </c>
      <c r="C748" s="16" t="n">
        <v>43.35</v>
      </c>
      <c r="D748" s="16" t="n">
        <v>43.3</v>
      </c>
      <c r="E748" s="16" t="n">
        <v>20.0858</v>
      </c>
      <c r="F748" s="16" t="n">
        <v>20.7762</v>
      </c>
      <c r="G748" s="17" t="n">
        <v>822</v>
      </c>
      <c r="H748" s="18" t="n">
        <v>0.2355</v>
      </c>
      <c r="I748" s="16" t="n">
        <f aca="false">AVERAGE(B748:D748)</f>
        <v>43.448</v>
      </c>
      <c r="J748" s="16" t="n">
        <f aca="false">AVERAGE(E748:F748)</f>
        <v>20.431</v>
      </c>
      <c r="K748" s="16" t="n">
        <f aca="false">F748-E748</f>
        <v>0.6904</v>
      </c>
      <c r="L748" s="16" t="n">
        <f aca="false">I748-J748</f>
        <v>23.017</v>
      </c>
      <c r="M748" s="16" t="n">
        <f aca="false">H748/($J$8*1000)</f>
        <v>1.1712809093169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81193222413757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947.1237207987</v>
      </c>
      <c r="U748" s="20" t="n">
        <f aca="false">1/T748</f>
        <v>0.000253349038625435</v>
      </c>
    </row>
    <row r="749" customFormat="false" ht="12.75" hidden="false" customHeight="false" outlineLevel="0" collapsed="false">
      <c r="A749" s="0" t="n">
        <v>3700</v>
      </c>
      <c r="B749" s="16" t="n">
        <v>43.666</v>
      </c>
      <c r="C749" s="16" t="n">
        <v>43.297</v>
      </c>
      <c r="D749" s="16" t="n">
        <v>43.272</v>
      </c>
      <c r="E749" s="16" t="n">
        <v>20.0729</v>
      </c>
      <c r="F749" s="16" t="n">
        <v>20.7608</v>
      </c>
      <c r="G749" s="17" t="n">
        <v>822</v>
      </c>
      <c r="H749" s="18" t="n">
        <v>0.2333</v>
      </c>
      <c r="I749" s="16" t="n">
        <f aca="false">AVERAGE(B749:D749)</f>
        <v>43.4116666666667</v>
      </c>
      <c r="J749" s="16" t="n">
        <f aca="false">AVERAGE(E749:F749)</f>
        <v>20.41685</v>
      </c>
      <c r="K749" s="16" t="n">
        <f aca="false">F749-E749</f>
        <v>0.687899999999999</v>
      </c>
      <c r="L749" s="16" t="n">
        <f aca="false">I749-J749</f>
        <v>22.9948166666667</v>
      </c>
      <c r="M749" s="16" t="n">
        <f aca="false">H749/($J$8*1000)</f>
        <v>1.16033900697935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783464150215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950.93155116654</v>
      </c>
      <c r="U749" s="20" t="n">
        <f aca="false">1/T749</f>
        <v>0.000253104865789118</v>
      </c>
    </row>
    <row r="750" customFormat="false" ht="12.75" hidden="false" customHeight="false" outlineLevel="0" collapsed="false">
      <c r="A750" s="0" t="n">
        <v>3705</v>
      </c>
      <c r="B750" s="16" t="n">
        <v>43.808</v>
      </c>
      <c r="C750" s="16" t="n">
        <v>43.439</v>
      </c>
      <c r="D750" s="16" t="n">
        <v>43.39</v>
      </c>
      <c r="E750" s="16" t="n">
        <v>20.0755</v>
      </c>
      <c r="F750" s="16" t="n">
        <v>20.7659</v>
      </c>
      <c r="G750" s="17" t="n">
        <v>821.7</v>
      </c>
      <c r="H750" s="18" t="n">
        <v>0.232</v>
      </c>
      <c r="I750" s="16" t="n">
        <f aca="false">AVERAGE(B750:D750)</f>
        <v>43.5456666666667</v>
      </c>
      <c r="J750" s="16" t="n">
        <f aca="false">AVERAGE(E750:F750)</f>
        <v>20.4207</v>
      </c>
      <c r="K750" s="16" t="n">
        <f aca="false">F750-E750</f>
        <v>0.690399999999997</v>
      </c>
      <c r="L750" s="16" t="n">
        <f aca="false">I750-J750</f>
        <v>23.1249666666667</v>
      </c>
      <c r="M750" s="16" t="n">
        <f aca="false">H750/($J$8*1000)</f>
        <v>1.15387333741624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91812364734842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927.26141883359</v>
      </c>
      <c r="U750" s="20" t="n">
        <f aca="false">1/T750</f>
        <v>0.000254630362828509</v>
      </c>
    </row>
    <row r="751" customFormat="false" ht="12.75" hidden="false" customHeight="false" outlineLevel="0" collapsed="false">
      <c r="A751" s="0" t="n">
        <v>3710</v>
      </c>
      <c r="B751" s="16" t="n">
        <v>43.751</v>
      </c>
      <c r="C751" s="16" t="n">
        <v>43.382</v>
      </c>
      <c r="D751" s="16" t="n">
        <v>43.357</v>
      </c>
      <c r="E751" s="16" t="n">
        <v>20.0703</v>
      </c>
      <c r="F751" s="16" t="n">
        <v>20.7582</v>
      </c>
      <c r="G751" s="17" t="n">
        <v>821.9</v>
      </c>
      <c r="H751" s="18" t="n">
        <v>0.233</v>
      </c>
      <c r="I751" s="16" t="n">
        <f aca="false">AVERAGE(B751:D751)</f>
        <v>43.4966666666667</v>
      </c>
      <c r="J751" s="16" t="n">
        <f aca="false">AVERAGE(E751:F751)</f>
        <v>20.41425</v>
      </c>
      <c r="K751" s="16" t="n">
        <f aca="false">F751-E751</f>
        <v>0.687899999999999</v>
      </c>
      <c r="L751" s="16" t="n">
        <f aca="false">I751-J751</f>
        <v>23.0824166666667</v>
      </c>
      <c r="M751" s="16" t="n">
        <f aca="false">H751/($J$8*1000)</f>
        <v>1.15884692938786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874903160020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935.45855994368</v>
      </c>
      <c r="U751" s="20" t="n">
        <f aca="false">1/T751</f>
        <v>0.000254099994897243</v>
      </c>
    </row>
    <row r="752" customFormat="false" ht="12.75" hidden="false" customHeight="false" outlineLevel="0" collapsed="false">
      <c r="A752" s="0" t="n">
        <v>3715</v>
      </c>
      <c r="B752" s="16" t="n">
        <v>43.721</v>
      </c>
      <c r="C752" s="16" t="n">
        <v>43.352</v>
      </c>
      <c r="D752" s="16" t="n">
        <v>43.352</v>
      </c>
      <c r="E752" s="16" t="n">
        <v>20.0549</v>
      </c>
      <c r="F752" s="16" t="n">
        <v>20.7401</v>
      </c>
      <c r="G752" s="17" t="n">
        <v>822</v>
      </c>
      <c r="H752" s="18" t="n">
        <v>0.2337</v>
      </c>
      <c r="I752" s="16" t="n">
        <f aca="false">AVERAGE(B752:D752)</f>
        <v>43.475</v>
      </c>
      <c r="J752" s="16" t="n">
        <f aca="false">AVERAGE(E752:F752)</f>
        <v>20.3975</v>
      </c>
      <c r="K752" s="16" t="n">
        <f aca="false">F752-E752</f>
        <v>0.685200000000002</v>
      </c>
      <c r="L752" s="16" t="n">
        <f aca="false">I752-J752</f>
        <v>23.0775</v>
      </c>
      <c r="M752" s="16" t="n">
        <f aca="false">H752/($J$8*1000)</f>
        <v>1.16232844376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86618741860467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936.77593680527</v>
      </c>
      <c r="U752" s="20" t="n">
        <f aca="false">1/T752</f>
        <v>0.000254014964542663</v>
      </c>
    </row>
    <row r="753" customFormat="false" ht="12.75" hidden="false" customHeight="false" outlineLevel="0" collapsed="false">
      <c r="A753" s="0" t="n">
        <v>3720</v>
      </c>
      <c r="B753" s="16" t="n">
        <v>43.761</v>
      </c>
      <c r="C753" s="16" t="n">
        <v>43.391</v>
      </c>
      <c r="D753" s="16" t="n">
        <v>43.367</v>
      </c>
      <c r="E753" s="16" t="n">
        <v>20.0523</v>
      </c>
      <c r="F753" s="16" t="n">
        <v>20.735</v>
      </c>
      <c r="G753" s="17" t="n">
        <v>822.3</v>
      </c>
      <c r="H753" s="18" t="n">
        <v>0.2318</v>
      </c>
      <c r="I753" s="16" t="n">
        <f aca="false">AVERAGE(B753:D753)</f>
        <v>43.5063333333333</v>
      </c>
      <c r="J753" s="16" t="n">
        <f aca="false">AVERAGE(E753:F753)</f>
        <v>20.39365</v>
      </c>
      <c r="K753" s="16" t="n">
        <f aca="false">F753-E753</f>
        <v>0.682700000000001</v>
      </c>
      <c r="L753" s="16" t="n">
        <f aca="false">I753-J753</f>
        <v>23.1126833333333</v>
      </c>
      <c r="M753" s="16" t="n">
        <f aca="false">H753/($J$8*1000)</f>
        <v>1.15287861902192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92427885317806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932.2177633248</v>
      </c>
      <c r="U753" s="20" t="n">
        <f aca="false">1/T753</f>
        <v>0.000254309415243186</v>
      </c>
    </row>
    <row r="754" customFormat="false" ht="12.75" hidden="false" customHeight="false" outlineLevel="0" collapsed="false">
      <c r="A754" s="0" t="n">
        <v>3725</v>
      </c>
      <c r="B754" s="16" t="n">
        <v>43.749</v>
      </c>
      <c r="C754" s="16" t="n">
        <v>43.38</v>
      </c>
      <c r="D754" s="16" t="n">
        <v>43.355</v>
      </c>
      <c r="E754" s="16" t="n">
        <v>20.042</v>
      </c>
      <c r="F754" s="16" t="n">
        <v>20.7273</v>
      </c>
      <c r="G754" s="17" t="n">
        <v>822</v>
      </c>
      <c r="H754" s="18" t="n">
        <v>0.2352</v>
      </c>
      <c r="I754" s="16" t="n">
        <f aca="false">AVERAGE(B754:D754)</f>
        <v>43.4946666666667</v>
      </c>
      <c r="J754" s="16" t="n">
        <f aca="false">AVERAGE(E754:F754)</f>
        <v>20.38465</v>
      </c>
      <c r="K754" s="16" t="n">
        <f aca="false">F754-E754</f>
        <v>0.685299999999998</v>
      </c>
      <c r="L754" s="16" t="n">
        <f aca="false">I754-J754</f>
        <v>23.1100166666667</v>
      </c>
      <c r="M754" s="16" t="n">
        <f aca="false">H754/($J$8*1000)</f>
        <v>1.16978883172543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2092284538884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931.23674431031</v>
      </c>
      <c r="U754" s="20" t="n">
        <f aca="false">1/T754</f>
        <v>0.00025437287679184</v>
      </c>
    </row>
    <row r="755" customFormat="false" ht="12.75" hidden="false" customHeight="false" outlineLevel="0" collapsed="false">
      <c r="A755" s="0" t="n">
        <v>3730</v>
      </c>
      <c r="B755" s="16" t="n">
        <v>43.761</v>
      </c>
      <c r="C755" s="16" t="n">
        <v>43.392</v>
      </c>
      <c r="D755" s="16" t="n">
        <v>43.343</v>
      </c>
      <c r="E755" s="16" t="n">
        <v>20.0343</v>
      </c>
      <c r="F755" s="16" t="n">
        <v>20.7221</v>
      </c>
      <c r="G755" s="17" t="n">
        <v>821.5</v>
      </c>
      <c r="H755" s="18" t="n">
        <v>0.231</v>
      </c>
      <c r="I755" s="16" t="n">
        <f aca="false">AVERAGE(B755:D755)</f>
        <v>43.4986666666667</v>
      </c>
      <c r="J755" s="16" t="n">
        <f aca="false">AVERAGE(E755:F755)</f>
        <v>20.3782</v>
      </c>
      <c r="K755" s="16" t="n">
        <f aca="false">F755-E755</f>
        <v>0.687799999999999</v>
      </c>
      <c r="L755" s="16" t="n">
        <f aca="false">I755-J755</f>
        <v>23.1204666666667</v>
      </c>
      <c r="M755" s="16" t="n">
        <f aca="false">H755/($J$8*1000)</f>
        <v>1.1488997454446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4899557689652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927.06971955319</v>
      </c>
      <c r="U755" s="20" t="n">
        <f aca="false">1/T755</f>
        <v>0.000254642792568953</v>
      </c>
    </row>
    <row r="756" customFormat="false" ht="12.75" hidden="false" customHeight="false" outlineLevel="0" collapsed="false">
      <c r="A756" s="0" t="n">
        <v>3735</v>
      </c>
      <c r="B756" s="16" t="n">
        <v>43.77</v>
      </c>
      <c r="C756" s="16" t="n">
        <v>43.425</v>
      </c>
      <c r="D756" s="16" t="n">
        <v>43.401</v>
      </c>
      <c r="E756" s="16" t="n">
        <v>20.0343</v>
      </c>
      <c r="F756" s="16" t="n">
        <v>20.7169</v>
      </c>
      <c r="G756" s="17" t="n">
        <v>825.3</v>
      </c>
      <c r="H756" s="18" t="n">
        <v>0.2345</v>
      </c>
      <c r="I756" s="16" t="n">
        <f aca="false">AVERAGE(B756:D756)</f>
        <v>43.532</v>
      </c>
      <c r="J756" s="16" t="n">
        <f aca="false">AVERAGE(E756:F756)</f>
        <v>20.3756</v>
      </c>
      <c r="K756" s="16" t="n">
        <f aca="false">F756-E756</f>
        <v>0.682599999999997</v>
      </c>
      <c r="L756" s="16" t="n">
        <f aca="false">I756-J756</f>
        <v>23.1564</v>
      </c>
      <c r="M756" s="16" t="n">
        <f aca="false">H756/($J$8*1000)</f>
        <v>1.166307317345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419814552347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939.11302100251</v>
      </c>
      <c r="U756" s="20" t="n">
        <f aca="false">1/T756</f>
        <v>0.000253864256919823</v>
      </c>
    </row>
    <row r="757" customFormat="false" ht="12.75" hidden="false" customHeight="false" outlineLevel="0" collapsed="false">
      <c r="A757" s="0" t="n">
        <v>3740</v>
      </c>
      <c r="B757" s="16" t="n">
        <v>43.681</v>
      </c>
      <c r="C757" s="16" t="n">
        <v>43.311</v>
      </c>
      <c r="D757" s="16" t="n">
        <v>43.287</v>
      </c>
      <c r="E757" s="16" t="n">
        <v>20.0214</v>
      </c>
      <c r="F757" s="16" t="n">
        <v>20.6989</v>
      </c>
      <c r="G757" s="17" t="n">
        <v>822.1</v>
      </c>
      <c r="H757" s="18" t="n">
        <v>0.2344</v>
      </c>
      <c r="I757" s="16" t="n">
        <f aca="false">AVERAGE(B757:D757)</f>
        <v>43.4263333333333</v>
      </c>
      <c r="J757" s="16" t="n">
        <f aca="false">AVERAGE(E757:F757)</f>
        <v>20.36015</v>
      </c>
      <c r="K757" s="16" t="n">
        <f aca="false">F757-E757</f>
        <v>0.677499999999998</v>
      </c>
      <c r="L757" s="16" t="n">
        <f aca="false">I757-J757</f>
        <v>23.0661833333333</v>
      </c>
      <c r="M757" s="16" t="n">
        <f aca="false">H757/($J$8*1000)</f>
        <v>1.16580995814813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84499906762444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939.1865483407</v>
      </c>
      <c r="U757" s="20" t="n">
        <f aca="false">1/T757</f>
        <v>0.000253859518387427</v>
      </c>
    </row>
    <row r="758" customFormat="false" ht="12.75" hidden="false" customHeight="false" outlineLevel="0" collapsed="false">
      <c r="A758" s="0" t="n">
        <v>3745</v>
      </c>
      <c r="B758" s="16" t="n">
        <v>43.688</v>
      </c>
      <c r="C758" s="16" t="n">
        <v>43.318</v>
      </c>
      <c r="D758" s="16" t="n">
        <v>43.294</v>
      </c>
      <c r="E758" s="16" t="n">
        <v>20.0086</v>
      </c>
      <c r="F758" s="16" t="n">
        <v>20.6912</v>
      </c>
      <c r="G758" s="17" t="n">
        <v>821.3</v>
      </c>
      <c r="H758" s="18" t="n">
        <v>0.2336</v>
      </c>
      <c r="I758" s="16" t="n">
        <f aca="false">AVERAGE(B758:D758)</f>
        <v>43.4333333333333</v>
      </c>
      <c r="J758" s="16" t="n">
        <f aca="false">AVERAGE(E758:F758)</f>
        <v>20.3499</v>
      </c>
      <c r="K758" s="16" t="n">
        <f aca="false">F758-E758</f>
        <v>0.682599999999997</v>
      </c>
      <c r="L758" s="16" t="n">
        <f aca="false">I758-J758</f>
        <v>23.0834333333333</v>
      </c>
      <c r="M758" s="16" t="n">
        <f aca="false">H758/($J$8*1000)</f>
        <v>1.1618310845708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6922365419984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932.41240956638</v>
      </c>
      <c r="U758" s="20" t="n">
        <f aca="false">1/T758</f>
        <v>0.00025429682745566</v>
      </c>
    </row>
    <row r="759" customFormat="false" ht="12.75" hidden="false" customHeight="false" outlineLevel="0" collapsed="false">
      <c r="A759" s="0" t="n">
        <v>3750</v>
      </c>
      <c r="B759" s="16" t="n">
        <v>43.645</v>
      </c>
      <c r="C759" s="16" t="n">
        <v>43.3</v>
      </c>
      <c r="D759" s="16" t="n">
        <v>43.275</v>
      </c>
      <c r="E759" s="16" t="n">
        <v>19.9828</v>
      </c>
      <c r="F759" s="16" t="n">
        <v>20.6628</v>
      </c>
      <c r="G759" s="17" t="n">
        <v>820.6</v>
      </c>
      <c r="H759" s="18" t="n">
        <v>0.2329</v>
      </c>
      <c r="I759" s="16" t="n">
        <f aca="false">AVERAGE(B759:D759)</f>
        <v>43.4066666666667</v>
      </c>
      <c r="J759" s="16" t="n">
        <f aca="false">AVERAGE(E759:F759)</f>
        <v>20.3228</v>
      </c>
      <c r="K759" s="16" t="n">
        <f aca="false">F759-E759</f>
        <v>0.68</v>
      </c>
      <c r="L759" s="16" t="n">
        <f aca="false">I759-J759</f>
        <v>23.0838666666667</v>
      </c>
      <c r="M759" s="16" t="n">
        <f aca="false">H759/($J$8*1000)</f>
        <v>1.1583495701907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9054299398587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928.98702885593</v>
      </c>
      <c r="U759" s="20" t="n">
        <f aca="false">1/T759</f>
        <v>0.000254518529243194</v>
      </c>
    </row>
    <row r="760" customFormat="false" ht="12.75" hidden="false" customHeight="false" outlineLevel="0" collapsed="false">
      <c r="A760" s="0" t="n">
        <v>3755</v>
      </c>
      <c r="B760" s="16" t="n">
        <v>43.623</v>
      </c>
      <c r="C760" s="16" t="n">
        <v>43.253</v>
      </c>
      <c r="D760" s="16" t="n">
        <v>43.229</v>
      </c>
      <c r="E760" s="16" t="n">
        <v>19.9596</v>
      </c>
      <c r="F760" s="16" t="n">
        <v>20.6371</v>
      </c>
      <c r="G760" s="17" t="n">
        <v>821.3</v>
      </c>
      <c r="H760" s="18" t="n">
        <v>0.2335</v>
      </c>
      <c r="I760" s="16" t="n">
        <f aca="false">AVERAGE(B760:D760)</f>
        <v>43.3683333333333</v>
      </c>
      <c r="J760" s="16" t="n">
        <f aca="false">AVERAGE(E760:F760)</f>
        <v>20.29835</v>
      </c>
      <c r="K760" s="16" t="n">
        <f aca="false">F760-E760</f>
        <v>0.677500000000002</v>
      </c>
      <c r="L760" s="16" t="n">
        <f aca="false">I760-J760</f>
        <v>23.0699833333333</v>
      </c>
      <c r="M760" s="16" t="n">
        <f aca="false">H760/($J$8*1000)</f>
        <v>1.16133372537367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72262230261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934.70504004403</v>
      </c>
      <c r="U760" s="20" t="n">
        <f aca="false">1/T760</f>
        <v>0.000254148656588706</v>
      </c>
    </row>
    <row r="761" customFormat="false" ht="12.75" hidden="false" customHeight="false" outlineLevel="0" collapsed="false">
      <c r="A761" s="0" t="n">
        <v>3760</v>
      </c>
      <c r="B761" s="16" t="n">
        <v>43.602</v>
      </c>
      <c r="C761" s="16" t="n">
        <v>43.257</v>
      </c>
      <c r="D761" s="16" t="n">
        <v>43.233</v>
      </c>
      <c r="E761" s="16" t="n">
        <v>19.9364</v>
      </c>
      <c r="F761" s="16" t="n">
        <v>20.6139</v>
      </c>
      <c r="G761" s="17" t="n">
        <v>821.4</v>
      </c>
      <c r="H761" s="18" t="n">
        <v>0.2332</v>
      </c>
      <c r="I761" s="16" t="n">
        <f aca="false">AVERAGE(B761:D761)</f>
        <v>43.364</v>
      </c>
      <c r="J761" s="16" t="n">
        <f aca="false">AVERAGE(E761:F761)</f>
        <v>20.27515</v>
      </c>
      <c r="K761" s="16" t="n">
        <f aca="false">F761-E761</f>
        <v>0.677500000000002</v>
      </c>
      <c r="L761" s="16" t="n">
        <f aca="false">I761-J761</f>
        <v>23.08885</v>
      </c>
      <c r="M761" s="16" t="n">
        <f aca="false">H761/($J$8*1000)</f>
        <v>1.15984164778219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8139202934816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931.96855287301</v>
      </c>
      <c r="U761" s="20" t="n">
        <f aca="false">1/T761</f>
        <v>0.000254325533521706</v>
      </c>
    </row>
    <row r="762" customFormat="false" ht="12.75" hidden="false" customHeight="false" outlineLevel="0" collapsed="false">
      <c r="A762" s="0" t="n">
        <v>3765</v>
      </c>
      <c r="B762" s="16" t="n">
        <v>43.656</v>
      </c>
      <c r="C762" s="16" t="n">
        <v>43.286</v>
      </c>
      <c r="D762" s="16" t="n">
        <v>43.261</v>
      </c>
      <c r="E762" s="16" t="n">
        <v>19.9313</v>
      </c>
      <c r="F762" s="16" t="n">
        <v>20.6036</v>
      </c>
      <c r="G762" s="17" t="n">
        <v>825.3</v>
      </c>
      <c r="H762" s="18" t="n">
        <v>0.2353</v>
      </c>
      <c r="I762" s="16" t="n">
        <f aca="false">AVERAGE(B762:D762)</f>
        <v>43.401</v>
      </c>
      <c r="J762" s="16" t="n">
        <f aca="false">AVERAGE(E762:F762)</f>
        <v>20.26745</v>
      </c>
      <c r="K762" s="16" t="n">
        <f aca="false">F762-E762</f>
        <v>0.6723</v>
      </c>
      <c r="L762" s="16" t="n">
        <f aca="false">I762-J762</f>
        <v>23.13355</v>
      </c>
      <c r="M762" s="16" t="n">
        <f aca="false">H762/($J$8*1000)</f>
        <v>1.17028619092259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179236791197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943.00385196144</v>
      </c>
      <c r="U762" s="20" t="n">
        <f aca="false">1/T762</f>
        <v>0.000253613751734621</v>
      </c>
    </row>
    <row r="763" customFormat="false" ht="12.75" hidden="false" customHeight="false" outlineLevel="0" collapsed="false">
      <c r="A763" s="0" t="n">
        <v>3770</v>
      </c>
      <c r="B763" s="16" t="n">
        <v>43.66</v>
      </c>
      <c r="C763" s="16" t="n">
        <v>43.29</v>
      </c>
      <c r="D763" s="16" t="n">
        <v>43.241</v>
      </c>
      <c r="E763" s="16" t="n">
        <v>19.9236</v>
      </c>
      <c r="F763" s="16" t="n">
        <v>20.5984</v>
      </c>
      <c r="G763" s="17" t="n">
        <v>821.7</v>
      </c>
      <c r="H763" s="18" t="n">
        <v>0.2333</v>
      </c>
      <c r="I763" s="16" t="n">
        <f aca="false">AVERAGE(B763:D763)</f>
        <v>43.397</v>
      </c>
      <c r="J763" s="16" t="n">
        <f aca="false">AVERAGE(E763:F763)</f>
        <v>20.261</v>
      </c>
      <c r="K763" s="16" t="n">
        <f aca="false">F763-E763</f>
        <v>0.674800000000001</v>
      </c>
      <c r="L763" s="16" t="n">
        <f aca="false">I763-J763</f>
        <v>23.136</v>
      </c>
      <c r="M763" s="16" t="n">
        <f aca="false">H763/($J$8*1000)</f>
        <v>1.16033900697935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783464150215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925.38854606729</v>
      </c>
      <c r="U763" s="20" t="n">
        <f aca="false">1/T763</f>
        <v>0.000254751851508271</v>
      </c>
    </row>
    <row r="764" customFormat="false" ht="12.75" hidden="false" customHeight="false" outlineLevel="0" collapsed="false">
      <c r="A764" s="0" t="n">
        <v>3775</v>
      </c>
      <c r="B764" s="16" t="n">
        <v>43.635</v>
      </c>
      <c r="C764" s="16" t="n">
        <v>43.265</v>
      </c>
      <c r="D764" s="16" t="n">
        <v>43.241</v>
      </c>
      <c r="E764" s="16" t="n">
        <v>19.9133</v>
      </c>
      <c r="F764" s="16" t="n">
        <v>20.5881</v>
      </c>
      <c r="G764" s="17" t="n">
        <v>822.3</v>
      </c>
      <c r="H764" s="18" t="n">
        <v>0.2348</v>
      </c>
      <c r="I764" s="16" t="n">
        <f aca="false">AVERAGE(B764:D764)</f>
        <v>43.3803333333333</v>
      </c>
      <c r="J764" s="16" t="n">
        <f aca="false">AVERAGE(E764:F764)</f>
        <v>20.2507</v>
      </c>
      <c r="K764" s="16" t="n">
        <f aca="false">F764-E764</f>
        <v>0.674800000000001</v>
      </c>
      <c r="L764" s="16" t="n">
        <f aca="false">I764-J764</f>
        <v>23.1296333333333</v>
      </c>
      <c r="M764" s="16" t="n">
        <f aca="false">H764/($J$8*1000)</f>
        <v>1.1677993949367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3294249943428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929.33613134526</v>
      </c>
      <c r="U764" s="20" t="n">
        <f aca="false">1/T764</f>
        <v>0.000254495916504256</v>
      </c>
    </row>
    <row r="765" customFormat="false" ht="12.75" hidden="false" customHeight="false" outlineLevel="0" collapsed="false">
      <c r="A765" s="0" t="n">
        <v>3780</v>
      </c>
      <c r="B765" s="16" t="n">
        <v>43.636</v>
      </c>
      <c r="C765" s="16" t="n">
        <v>43.291</v>
      </c>
      <c r="D765" s="16" t="n">
        <v>43.242</v>
      </c>
      <c r="E765" s="16" t="n">
        <v>19.9056</v>
      </c>
      <c r="F765" s="16" t="n">
        <v>20.5804</v>
      </c>
      <c r="G765" s="17" t="n">
        <v>821.5</v>
      </c>
      <c r="H765" s="18" t="n">
        <v>0.2344</v>
      </c>
      <c r="I765" s="16" t="n">
        <f aca="false">AVERAGE(B765:D765)</f>
        <v>43.3896666666667</v>
      </c>
      <c r="J765" s="16" t="n">
        <f aca="false">AVERAGE(E765:F765)</f>
        <v>20.243</v>
      </c>
      <c r="K765" s="16" t="n">
        <f aca="false">F765-E765</f>
        <v>0.674800000000001</v>
      </c>
      <c r="L765" s="16" t="n">
        <f aca="false">I765-J765</f>
        <v>23.1466666666667</v>
      </c>
      <c r="M765" s="16" t="n">
        <f aca="false">H765/($J$8*1000)</f>
        <v>1.16580995814813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4499906762444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922.62462047547</v>
      </c>
      <c r="U765" s="20" t="n">
        <f aca="false">1/T765</f>
        <v>0.000254931352538849</v>
      </c>
    </row>
    <row r="766" customFormat="false" ht="12.75" hidden="false" customHeight="false" outlineLevel="0" collapsed="false">
      <c r="A766" s="0" t="n">
        <v>3785</v>
      </c>
      <c r="B766" s="16" t="n">
        <v>43.585</v>
      </c>
      <c r="C766" s="16" t="n">
        <v>43.264</v>
      </c>
      <c r="D766" s="16" t="n">
        <v>43.24</v>
      </c>
      <c r="E766" s="16" t="n">
        <v>19.8952</v>
      </c>
      <c r="F766" s="16" t="n">
        <v>20.5701</v>
      </c>
      <c r="G766" s="17" t="n">
        <v>821.3</v>
      </c>
      <c r="H766" s="18" t="n">
        <v>0.2352</v>
      </c>
      <c r="I766" s="16" t="n">
        <f aca="false">AVERAGE(B766:D766)</f>
        <v>43.363</v>
      </c>
      <c r="J766" s="16" t="n">
        <f aca="false">AVERAGE(E766:F766)</f>
        <v>20.23265</v>
      </c>
      <c r="K766" s="16" t="n">
        <f aca="false">F766-E766</f>
        <v>0.674900000000001</v>
      </c>
      <c r="L766" s="16" t="n">
        <f aca="false">I766-J766</f>
        <v>23.13035</v>
      </c>
      <c r="M766" s="16" t="n">
        <f aca="false">H766/($J$8*1000)</f>
        <v>1.16978883172543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2092284538884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924.43606324151</v>
      </c>
      <c r="U766" s="20" t="n">
        <f aca="false">1/T766</f>
        <v>0.000254813681223288</v>
      </c>
    </row>
    <row r="767" customFormat="false" ht="12.75" hidden="false" customHeight="false" outlineLevel="0" collapsed="false">
      <c r="A767" s="0" t="n">
        <v>3790</v>
      </c>
      <c r="B767" s="16" t="n">
        <v>43.658</v>
      </c>
      <c r="C767" s="16" t="n">
        <v>43.288</v>
      </c>
      <c r="D767" s="16" t="n">
        <v>43.263</v>
      </c>
      <c r="E767" s="16" t="n">
        <v>19.8952</v>
      </c>
      <c r="F767" s="16" t="n">
        <v>20.5675</v>
      </c>
      <c r="G767" s="17" t="n">
        <v>821.6</v>
      </c>
      <c r="H767" s="18" t="n">
        <v>0.2333</v>
      </c>
      <c r="I767" s="16" t="n">
        <f aca="false">AVERAGE(B767:D767)</f>
        <v>43.403</v>
      </c>
      <c r="J767" s="16" t="n">
        <f aca="false">AVERAGE(E767:F767)</f>
        <v>20.23135</v>
      </c>
      <c r="K767" s="16" t="n">
        <f aca="false">F767-E767</f>
        <v>0.6723</v>
      </c>
      <c r="L767" s="16" t="n">
        <f aca="false">I767-J767</f>
        <v>23.17165</v>
      </c>
      <c r="M767" s="16" t="n">
        <f aca="false">H767/($J$8*1000)</f>
        <v>1.16033900697935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783464150215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918.87228467585</v>
      </c>
      <c r="U767" s="20" t="n">
        <f aca="false">1/T767</f>
        <v>0.000255175450322876</v>
      </c>
    </row>
    <row r="768" customFormat="false" ht="12.75" hidden="false" customHeight="false" outlineLevel="0" collapsed="false">
      <c r="A768" s="0" t="n">
        <v>3795</v>
      </c>
      <c r="B768" s="16" t="n">
        <v>43.654</v>
      </c>
      <c r="C768" s="16" t="n">
        <v>43.284</v>
      </c>
      <c r="D768" s="16" t="n">
        <v>43.235</v>
      </c>
      <c r="E768" s="16" t="n">
        <v>19.8978</v>
      </c>
      <c r="F768" s="16" t="n">
        <v>20.5727</v>
      </c>
      <c r="G768" s="17" t="n">
        <v>823.2</v>
      </c>
      <c r="H768" s="18" t="n">
        <v>0.2325</v>
      </c>
      <c r="I768" s="16" t="n">
        <f aca="false">AVERAGE(B768:D768)</f>
        <v>43.391</v>
      </c>
      <c r="J768" s="16" t="n">
        <f aca="false">AVERAGE(E768:F768)</f>
        <v>20.23525</v>
      </c>
      <c r="K768" s="16" t="n">
        <f aca="false">F768-E768</f>
        <v>0.674900000000001</v>
      </c>
      <c r="L768" s="16" t="n">
        <f aca="false">I768-J768</f>
        <v>23.15575</v>
      </c>
      <c r="M768" s="16" t="n">
        <f aca="false">H768/($J$8*1000)</f>
        <v>1.15636013340205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90277733650947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929.20012527631</v>
      </c>
      <c r="U768" s="20" t="n">
        <f aca="false">1/T768</f>
        <v>0.000254504725673569</v>
      </c>
    </row>
    <row r="769" customFormat="false" ht="12.75" hidden="false" customHeight="false" outlineLevel="0" collapsed="false">
      <c r="A769" s="0" t="n">
        <v>3800</v>
      </c>
      <c r="B769" s="16" t="n">
        <v>43.576</v>
      </c>
      <c r="C769" s="16" t="n">
        <v>43.231</v>
      </c>
      <c r="D769" s="16" t="n">
        <v>43.231</v>
      </c>
      <c r="E769" s="16" t="n">
        <v>19.8875</v>
      </c>
      <c r="F769" s="16" t="n">
        <v>20.5598</v>
      </c>
      <c r="G769" s="17" t="n">
        <v>821.5</v>
      </c>
      <c r="H769" s="18" t="n">
        <v>0.2327</v>
      </c>
      <c r="I769" s="16" t="n">
        <f aca="false">AVERAGE(B769:D769)</f>
        <v>43.346</v>
      </c>
      <c r="J769" s="16" t="n">
        <f aca="false">AVERAGE(E769:F769)</f>
        <v>20.22365</v>
      </c>
      <c r="K769" s="16" t="n">
        <f aca="false">F769-E769</f>
        <v>0.6723</v>
      </c>
      <c r="L769" s="16" t="n">
        <f aca="false">I769-J769</f>
        <v>23.12235</v>
      </c>
      <c r="M769" s="16" t="n">
        <f aca="false">H769/($J$8*1000)</f>
        <v>1.15735485179638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966554334433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926.74985668003</v>
      </c>
      <c r="U769" s="20" t="n">
        <f aca="false">1/T769</f>
        <v>0.000254663535111318</v>
      </c>
    </row>
    <row r="770" customFormat="false" ht="12.75" hidden="false" customHeight="false" outlineLevel="0" collapsed="false">
      <c r="A770" s="0" t="n">
        <v>3805</v>
      </c>
      <c r="B770" s="16" t="n">
        <v>43.52</v>
      </c>
      <c r="C770" s="16" t="n">
        <v>43.151</v>
      </c>
      <c r="D770" s="16" t="n">
        <v>43.151</v>
      </c>
      <c r="E770" s="16" t="n">
        <v>19.8695</v>
      </c>
      <c r="F770" s="16" t="n">
        <v>20.5366</v>
      </c>
      <c r="G770" s="17" t="n">
        <v>821.3</v>
      </c>
      <c r="H770" s="18" t="n">
        <v>0.233</v>
      </c>
      <c r="I770" s="16" t="n">
        <f aca="false">AVERAGE(B770:D770)</f>
        <v>43.274</v>
      </c>
      <c r="J770" s="16" t="n">
        <f aca="false">AVERAGE(E770:F770)</f>
        <v>20.20305</v>
      </c>
      <c r="K770" s="16" t="n">
        <f aca="false">F770-E770</f>
        <v>0.667100000000001</v>
      </c>
      <c r="L770" s="16" t="n">
        <f aca="false">I770-J770</f>
        <v>23.07095</v>
      </c>
      <c r="M770" s="16" t="n">
        <f aca="false">H770/($J$8*1000)</f>
        <v>1.15884692938786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88749031600205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934.54017694973</v>
      </c>
      <c r="U770" s="20" t="n">
        <f aca="false">1/T770</f>
        <v>0.000254159305795996</v>
      </c>
    </row>
    <row r="771" customFormat="false" ht="12.75" hidden="false" customHeight="false" outlineLevel="0" collapsed="false">
      <c r="A771" s="0" t="n">
        <v>3810</v>
      </c>
      <c r="B771" s="16" t="n">
        <v>43.515</v>
      </c>
      <c r="C771" s="16" t="n">
        <v>43.171</v>
      </c>
      <c r="D771" s="16" t="n">
        <v>43.121</v>
      </c>
      <c r="E771" s="16" t="n">
        <v>19.8566</v>
      </c>
      <c r="F771" s="16" t="n">
        <v>20.5211</v>
      </c>
      <c r="G771" s="17" t="n">
        <v>822.8</v>
      </c>
      <c r="H771" s="18" t="n">
        <v>0.2359</v>
      </c>
      <c r="I771" s="16" t="n">
        <f aca="false">AVERAGE(B771:D771)</f>
        <v>43.269</v>
      </c>
      <c r="J771" s="16" t="n">
        <f aca="false">AVERAGE(E771:F771)</f>
        <v>20.18885</v>
      </c>
      <c r="K771" s="16" t="n">
        <f aca="false">F771-E771</f>
        <v>0.6645</v>
      </c>
      <c r="L771" s="16" t="n">
        <f aca="false">I771-J771</f>
        <v>23.08015</v>
      </c>
      <c r="M771" s="16" t="n">
        <f aca="false">H771/($J$8*1000)</f>
        <v>1.17327034610557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79997674819762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940.15489909955</v>
      </c>
      <c r="U771" s="20" t="n">
        <f aca="false">1/T771</f>
        <v>0.00025379712869373</v>
      </c>
    </row>
    <row r="772" customFormat="false" ht="12.75" hidden="false" customHeight="false" outlineLevel="0" collapsed="false">
      <c r="A772" s="0" t="n">
        <v>3815</v>
      </c>
      <c r="B772" s="16" t="n">
        <v>43.506</v>
      </c>
      <c r="C772" s="16" t="n">
        <v>43.137</v>
      </c>
      <c r="D772" s="16" t="n">
        <v>43.112</v>
      </c>
      <c r="E772" s="16" t="n">
        <v>19.8463</v>
      </c>
      <c r="F772" s="16" t="n">
        <v>20.5082</v>
      </c>
      <c r="G772" s="17" t="n">
        <v>821.2</v>
      </c>
      <c r="H772" s="18" t="n">
        <v>0.2347</v>
      </c>
      <c r="I772" s="16" t="n">
        <f aca="false">AVERAGE(B772:D772)</f>
        <v>43.2516666666667</v>
      </c>
      <c r="J772" s="16" t="n">
        <f aca="false">AVERAGE(E772:F772)</f>
        <v>20.17725</v>
      </c>
      <c r="K772" s="16" t="n">
        <f aca="false">F772-E772</f>
        <v>0.661899999999999</v>
      </c>
      <c r="L772" s="16" t="n">
        <f aca="false">I772-J772</f>
        <v>23.0744166666667</v>
      </c>
      <c r="M772" s="16" t="n">
        <f aca="false">H772/($J$8*1000)</f>
        <v>1.16730203573962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359531738998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933.47006686893</v>
      </c>
      <c r="U772" s="20" t="n">
        <f aca="false">1/T772</f>
        <v>0.00025422845045215</v>
      </c>
    </row>
    <row r="773" customFormat="false" ht="12.75" hidden="false" customHeight="false" outlineLevel="0" collapsed="false">
      <c r="A773" s="0" t="n">
        <v>3820</v>
      </c>
      <c r="B773" s="16" t="n">
        <v>43.551</v>
      </c>
      <c r="C773" s="16" t="n">
        <v>43.206</v>
      </c>
      <c r="D773" s="16" t="n">
        <v>43.157</v>
      </c>
      <c r="E773" s="16" t="n">
        <v>19.8515</v>
      </c>
      <c r="F773" s="16" t="n">
        <v>20.5108</v>
      </c>
      <c r="G773" s="17" t="n">
        <v>821.6</v>
      </c>
      <c r="H773" s="18" t="n">
        <v>0.234</v>
      </c>
      <c r="I773" s="16" t="n">
        <f aca="false">AVERAGE(B773:D773)</f>
        <v>43.3046666666667</v>
      </c>
      <c r="J773" s="16" t="n">
        <f aca="false">AVERAGE(E773:F773)</f>
        <v>20.18115</v>
      </c>
      <c r="K773" s="16" t="n">
        <f aca="false">F773-E773</f>
        <v>0.659299999999998</v>
      </c>
      <c r="L773" s="16" t="n">
        <f aca="false">I773-J773</f>
        <v>23.1235166666667</v>
      </c>
      <c r="M773" s="16" t="n">
        <f aca="false">H773/($J$8*1000)</f>
        <v>1.16382052135948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85709272661223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927.02971110403</v>
      </c>
      <c r="U773" s="20" t="n">
        <f aca="false">1/T773</f>
        <v>0.000254645386861324</v>
      </c>
    </row>
    <row r="774" customFormat="false" ht="12.75" hidden="false" customHeight="false" outlineLevel="0" collapsed="false">
      <c r="A774" s="0" t="n">
        <v>3825</v>
      </c>
      <c r="B774" s="16" t="n">
        <v>43.661</v>
      </c>
      <c r="C774" s="16" t="n">
        <v>43.267</v>
      </c>
      <c r="D774" s="16" t="n">
        <v>43.242</v>
      </c>
      <c r="E774" s="16" t="n">
        <v>19.8669</v>
      </c>
      <c r="F774" s="16" t="n">
        <v>20.5289</v>
      </c>
      <c r="G774" s="17" t="n">
        <v>822.2</v>
      </c>
      <c r="H774" s="18" t="n">
        <v>0.2331</v>
      </c>
      <c r="I774" s="16" t="n">
        <f aca="false">AVERAGE(B774:D774)</f>
        <v>43.39</v>
      </c>
      <c r="J774" s="16" t="n">
        <f aca="false">AVERAGE(E774:F774)</f>
        <v>20.1979</v>
      </c>
      <c r="K774" s="16" t="n">
        <f aca="false">F774-E774</f>
        <v>0.661999999999999</v>
      </c>
      <c r="L774" s="16" t="n">
        <f aca="false">I774-J774</f>
        <v>23.1921</v>
      </c>
      <c r="M774" s="16" t="n">
        <f aca="false">H774/($J$8*1000)</f>
        <v>1.15934428858503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8443999539967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918.27611707568</v>
      </c>
      <c r="U774" s="20" t="n">
        <f aca="false">1/T774</f>
        <v>0.000255214275390661</v>
      </c>
    </row>
    <row r="775" customFormat="false" ht="12.75" hidden="false" customHeight="false" outlineLevel="0" collapsed="false">
      <c r="A775" s="0" t="n">
        <v>3830</v>
      </c>
      <c r="B775" s="16" t="n">
        <v>43.626</v>
      </c>
      <c r="C775" s="16" t="n">
        <v>43.306</v>
      </c>
      <c r="D775" s="16" t="n">
        <v>43.232</v>
      </c>
      <c r="E775" s="16" t="n">
        <v>19.8746</v>
      </c>
      <c r="F775" s="16" t="n">
        <v>20.5392</v>
      </c>
      <c r="G775" s="17" t="n">
        <v>821</v>
      </c>
      <c r="H775" s="18" t="n">
        <v>0.233</v>
      </c>
      <c r="I775" s="16" t="n">
        <f aca="false">AVERAGE(B775:D775)</f>
        <v>43.388</v>
      </c>
      <c r="J775" s="16" t="n">
        <f aca="false">AVERAGE(E775:F775)</f>
        <v>20.2069</v>
      </c>
      <c r="K775" s="16" t="n">
        <f aca="false">F775-E775</f>
        <v>0.6646</v>
      </c>
      <c r="L775" s="16" t="n">
        <f aca="false">I775-J775</f>
        <v>23.1811</v>
      </c>
      <c r="M775" s="16" t="n">
        <f aca="false">H775/($J$8*1000)</f>
        <v>1.1588469293878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8749031600205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914.41400173364</v>
      </c>
      <c r="U775" s="20" t="n">
        <f aca="false">1/T775</f>
        <v>0.000255466079867156</v>
      </c>
    </row>
    <row r="776" customFormat="false" ht="12.75" hidden="false" customHeight="false" outlineLevel="0" collapsed="false">
      <c r="A776" s="0" t="n">
        <v>3835</v>
      </c>
      <c r="B776" s="16" t="n">
        <v>43.685</v>
      </c>
      <c r="C776" s="16" t="n">
        <v>43.315</v>
      </c>
      <c r="D776" s="16" t="n">
        <v>43.266</v>
      </c>
      <c r="E776" s="16" t="n">
        <v>19.8927</v>
      </c>
      <c r="F776" s="16" t="n">
        <v>20.5546</v>
      </c>
      <c r="G776" s="17" t="n">
        <v>821.8</v>
      </c>
      <c r="H776" s="18" t="n">
        <v>0.232</v>
      </c>
      <c r="I776" s="16" t="n">
        <f aca="false">AVERAGE(B776:D776)</f>
        <v>43.422</v>
      </c>
      <c r="J776" s="16" t="n">
        <f aca="false">AVERAGE(E776:F776)</f>
        <v>20.22365</v>
      </c>
      <c r="K776" s="16" t="n">
        <f aca="false">F776-E776</f>
        <v>0.661899999999999</v>
      </c>
      <c r="L776" s="16" t="n">
        <f aca="false">I776-J776</f>
        <v>23.19835</v>
      </c>
      <c r="M776" s="16" t="n">
        <f aca="false">H776/($J$8*1000)</f>
        <v>1.1538733374162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91812364734842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915.31474559253</v>
      </c>
      <c r="U776" s="20" t="n">
        <f aca="false">1/T776</f>
        <v>0.000255407308218503</v>
      </c>
    </row>
    <row r="777" customFormat="false" ht="12.75" hidden="false" customHeight="false" outlineLevel="0" collapsed="false">
      <c r="A777" s="0" t="n">
        <v>3840</v>
      </c>
      <c r="B777" s="16" t="n">
        <v>43.643</v>
      </c>
      <c r="C777" s="16" t="n">
        <v>43.274</v>
      </c>
      <c r="D777" s="16" t="n">
        <v>43.249</v>
      </c>
      <c r="E777" s="16" t="n">
        <v>19.8798</v>
      </c>
      <c r="F777" s="16" t="n">
        <v>20.5392</v>
      </c>
      <c r="G777" s="17" t="n">
        <v>821.1</v>
      </c>
      <c r="H777" s="18" t="n">
        <v>0.2343</v>
      </c>
      <c r="I777" s="16" t="n">
        <f aca="false">AVERAGE(B777:D777)</f>
        <v>43.3886666666667</v>
      </c>
      <c r="J777" s="16" t="n">
        <f aca="false">AVERAGE(E777:F777)</f>
        <v>20.2095</v>
      </c>
      <c r="K777" s="16" t="n">
        <f aca="false">F777-E777</f>
        <v>0.659400000000002</v>
      </c>
      <c r="L777" s="16" t="n">
        <f aca="false">I777-J777</f>
        <v>23.1791666666667</v>
      </c>
      <c r="M777" s="16" t="n">
        <f aca="false">H777/($J$8*1000)</f>
        <v>1.1653125989509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4801899818342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915.21732197122</v>
      </c>
      <c r="U777" s="20" t="n">
        <f aca="false">1/T777</f>
        <v>0.000255413663601316</v>
      </c>
    </row>
    <row r="778" customFormat="false" ht="12.75" hidden="false" customHeight="false" outlineLevel="0" collapsed="false">
      <c r="A778" s="0" t="n">
        <v>3845</v>
      </c>
      <c r="B778" s="16" t="n">
        <v>43.624</v>
      </c>
      <c r="C778" s="16" t="n">
        <v>43.255</v>
      </c>
      <c r="D778" s="16" t="n">
        <v>43.23</v>
      </c>
      <c r="E778" s="16" t="n">
        <v>19.8721</v>
      </c>
      <c r="F778" s="16" t="n">
        <v>20.5366</v>
      </c>
      <c r="G778" s="17" t="n">
        <v>820.2</v>
      </c>
      <c r="H778" s="18" t="n">
        <v>0.2327</v>
      </c>
      <c r="I778" s="16" t="n">
        <f aca="false">AVERAGE(B778:D778)</f>
        <v>43.3696666666667</v>
      </c>
      <c r="J778" s="16" t="n">
        <f aca="false">AVERAGE(E778:F778)</f>
        <v>20.20435</v>
      </c>
      <c r="K778" s="16" t="n">
        <f aca="false">F778-E778</f>
        <v>0.6645</v>
      </c>
      <c r="L778" s="16" t="n">
        <f aca="false">I778-J778</f>
        <v>23.1653166666667</v>
      </c>
      <c r="M778" s="16" t="n">
        <f aca="false">H778/($J$8*1000)</f>
        <v>1.1573548517963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89665543344335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913.26413997184</v>
      </c>
      <c r="U778" s="20" t="n">
        <f aca="false">1/T778</f>
        <v>0.000255541145251492</v>
      </c>
    </row>
    <row r="779" customFormat="false" ht="12.75" hidden="false" customHeight="false" outlineLevel="0" collapsed="false">
      <c r="A779" s="0" t="n">
        <v>3850</v>
      </c>
      <c r="B779" s="16" t="n">
        <v>43.63</v>
      </c>
      <c r="C779" s="16" t="n">
        <v>43.285</v>
      </c>
      <c r="D779" s="16" t="n">
        <v>43.236</v>
      </c>
      <c r="E779" s="16" t="n">
        <v>19.854</v>
      </c>
      <c r="F779" s="16" t="n">
        <v>20.516</v>
      </c>
      <c r="G779" s="17" t="n">
        <v>820.8</v>
      </c>
      <c r="H779" s="18" t="n">
        <v>0.2338</v>
      </c>
      <c r="I779" s="16" t="n">
        <f aca="false">AVERAGE(B779:D779)</f>
        <v>43.3836666666667</v>
      </c>
      <c r="J779" s="16" t="n">
        <f aca="false">AVERAGE(E779:F779)</f>
        <v>20.185</v>
      </c>
      <c r="K779" s="16" t="n">
        <f aca="false">F779-E779</f>
        <v>0.661999999999999</v>
      </c>
      <c r="L779" s="16" t="n">
        <f aca="false">I779-J779</f>
        <v>23.1986666666667</v>
      </c>
      <c r="M779" s="16" t="n">
        <f aca="false">H779/($J$8*1000)</f>
        <v>1.16282580296516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6315352067327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910.49704993306</v>
      </c>
      <c r="U779" s="20" t="n">
        <f aca="false">1/T779</f>
        <v>0.000255721967624837</v>
      </c>
    </row>
    <row r="780" customFormat="false" ht="12.75" hidden="false" customHeight="false" outlineLevel="0" collapsed="false">
      <c r="A780" s="0" t="n">
        <v>3855</v>
      </c>
      <c r="B780" s="16" t="n">
        <v>43.633</v>
      </c>
      <c r="C780" s="16" t="n">
        <v>43.264</v>
      </c>
      <c r="D780" s="16" t="n">
        <v>43.215</v>
      </c>
      <c r="E780" s="16" t="n">
        <v>19.8463</v>
      </c>
      <c r="F780" s="16" t="n">
        <v>20.5134</v>
      </c>
      <c r="G780" s="17" t="n">
        <v>820.4</v>
      </c>
      <c r="H780" s="18" t="n">
        <v>0.2325</v>
      </c>
      <c r="I780" s="16" t="n">
        <f aca="false">AVERAGE(B780:D780)</f>
        <v>43.3706666666667</v>
      </c>
      <c r="J780" s="16" t="n">
        <f aca="false">AVERAGE(E780:F780)</f>
        <v>20.17985</v>
      </c>
      <c r="K780" s="16" t="n">
        <f aca="false">F780-E780</f>
        <v>0.667100000000001</v>
      </c>
      <c r="L780" s="16" t="n">
        <f aca="false">I780-J780</f>
        <v>23.1908166666667</v>
      </c>
      <c r="M780" s="16" t="n">
        <f aca="false">H780/($J$8*1000)</f>
        <v>1.15636013340205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9027773365094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909.91439237655</v>
      </c>
      <c r="U780" s="20" t="n">
        <f aca="false">1/T780</f>
        <v>0.000255760075450699</v>
      </c>
    </row>
    <row r="781" customFormat="false" ht="12.75" hidden="false" customHeight="false" outlineLevel="0" collapsed="false">
      <c r="A781" s="0" t="n">
        <v>3860</v>
      </c>
      <c r="B781" s="16" t="n">
        <v>43.612</v>
      </c>
      <c r="C781" s="16" t="n">
        <v>43.218</v>
      </c>
      <c r="D781" s="16" t="n">
        <v>43.194</v>
      </c>
      <c r="E781" s="16" t="n">
        <v>19.8257</v>
      </c>
      <c r="F781" s="16" t="n">
        <v>20.4928</v>
      </c>
      <c r="G781" s="17" t="n">
        <v>820.8</v>
      </c>
      <c r="H781" s="18" t="n">
        <v>0.2341</v>
      </c>
      <c r="I781" s="16" t="n">
        <f aca="false">AVERAGE(B781:D781)</f>
        <v>43.3413333333333</v>
      </c>
      <c r="J781" s="16" t="n">
        <f aca="false">AVERAGE(E781:F781)</f>
        <v>20.15925</v>
      </c>
      <c r="K781" s="16" t="n">
        <f aca="false">F781-E781</f>
        <v>0.667099999999998</v>
      </c>
      <c r="L781" s="16" t="n">
        <f aca="false">I781-J781</f>
        <v>23.1820833333333</v>
      </c>
      <c r="M781" s="16" t="n">
        <f aca="false">H781/($J$8*1000)</f>
        <v>1.16431788055665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5406582489918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913.29442906183</v>
      </c>
      <c r="U781" s="20" t="n">
        <f aca="false">1/T781</f>
        <v>0.000255539167350549</v>
      </c>
    </row>
    <row r="782" customFormat="false" ht="12.75" hidden="false" customHeight="false" outlineLevel="0" collapsed="false">
      <c r="A782" s="0" t="n">
        <v>3865</v>
      </c>
      <c r="B782" s="16" t="n">
        <v>43.613</v>
      </c>
      <c r="C782" s="16" t="n">
        <v>43.244</v>
      </c>
      <c r="D782" s="16" t="n">
        <v>43.219</v>
      </c>
      <c r="E782" s="16" t="n">
        <v>19.8129</v>
      </c>
      <c r="F782" s="16" t="n">
        <v>20.4748</v>
      </c>
      <c r="G782" s="17" t="n">
        <v>820.6</v>
      </c>
      <c r="H782" s="18" t="n">
        <v>0.2328</v>
      </c>
      <c r="I782" s="16" t="n">
        <f aca="false">AVERAGE(B782:D782)</f>
        <v>43.3586666666667</v>
      </c>
      <c r="J782" s="16" t="n">
        <f aca="false">AVERAGE(E782:F782)</f>
        <v>20.14385</v>
      </c>
      <c r="K782" s="16" t="n">
        <f aca="false">F782-E782</f>
        <v>0.661899999999999</v>
      </c>
      <c r="L782" s="16" t="n">
        <f aca="false">I782-J782</f>
        <v>23.2148166666667</v>
      </c>
      <c r="M782" s="16" t="n">
        <f aca="false">H782/($J$8*1000)</f>
        <v>1.157852210993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8935980321863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906.82442215452</v>
      </c>
      <c r="U782" s="20" t="n">
        <f aca="false">1/T782</f>
        <v>0.000255962360204691</v>
      </c>
    </row>
    <row r="783" customFormat="false" ht="12.75" hidden="false" customHeight="false" outlineLevel="0" collapsed="false">
      <c r="A783" s="0" t="n">
        <v>3870</v>
      </c>
      <c r="B783" s="16" t="n">
        <v>43.593</v>
      </c>
      <c r="C783" s="16" t="n">
        <v>43.224</v>
      </c>
      <c r="D783" s="16" t="n">
        <v>43.174</v>
      </c>
      <c r="E783" s="16" t="n">
        <v>19.7897</v>
      </c>
      <c r="F783" s="16" t="n">
        <v>20.4516</v>
      </c>
      <c r="G783" s="17" t="n">
        <v>821.3</v>
      </c>
      <c r="H783" s="18" t="n">
        <v>0.2327</v>
      </c>
      <c r="I783" s="16" t="n">
        <f aca="false">AVERAGE(B783:D783)</f>
        <v>43.3303333333333</v>
      </c>
      <c r="J783" s="16" t="n">
        <f aca="false">AVERAGE(E783:F783)</f>
        <v>20.12065</v>
      </c>
      <c r="K783" s="16" t="n">
        <f aca="false">F783-E783</f>
        <v>0.661899999999999</v>
      </c>
      <c r="L783" s="16" t="n">
        <f aca="false">I783-J783</f>
        <v>23.2096833333333</v>
      </c>
      <c r="M783" s="16" t="n">
        <f aca="false">H783/($J$8*1000)</f>
        <v>1.15735485179638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966554334433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911.02189511698</v>
      </c>
      <c r="U783" s="20" t="n">
        <f aca="false">1/T783</f>
        <v>0.000255687650649189</v>
      </c>
    </row>
    <row r="784" customFormat="false" ht="12.75" hidden="false" customHeight="false" outlineLevel="0" collapsed="false">
      <c r="A784" s="0" t="n">
        <v>3875</v>
      </c>
      <c r="B784" s="16" t="n">
        <v>43.567</v>
      </c>
      <c r="C784" s="16" t="n">
        <v>43.173</v>
      </c>
      <c r="D784" s="16" t="n">
        <v>43.148</v>
      </c>
      <c r="E784" s="16" t="n">
        <v>19.7691</v>
      </c>
      <c r="F784" s="16" t="n">
        <v>20.431</v>
      </c>
      <c r="G784" s="17" t="n">
        <v>822</v>
      </c>
      <c r="H784" s="18" t="n">
        <v>0.2331</v>
      </c>
      <c r="I784" s="16" t="n">
        <f aca="false">AVERAGE(B784:D784)</f>
        <v>43.296</v>
      </c>
      <c r="J784" s="16" t="n">
        <f aca="false">AVERAGE(E784:F784)</f>
        <v>20.10005</v>
      </c>
      <c r="K784" s="16" t="n">
        <f aca="false">F784-E784</f>
        <v>0.661899999999999</v>
      </c>
      <c r="L784" s="16" t="n">
        <f aca="false">I784-J784</f>
        <v>23.19595</v>
      </c>
      <c r="M784" s="16" t="n">
        <f aca="false">H784/($J$8*1000)</f>
        <v>1.15934428858503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8443999539967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916.67281062529</v>
      </c>
      <c r="U784" s="20" t="n">
        <f aca="false">1/T784</f>
        <v>0.000255318748425236</v>
      </c>
    </row>
    <row r="785" customFormat="false" ht="12.75" hidden="false" customHeight="false" outlineLevel="0" collapsed="false">
      <c r="A785" s="0" t="n">
        <v>3880</v>
      </c>
      <c r="B785" s="16" t="n">
        <v>43.668</v>
      </c>
      <c r="C785" s="16" t="n">
        <v>43.299</v>
      </c>
      <c r="D785" s="16" t="n">
        <v>43.249</v>
      </c>
      <c r="E785" s="16" t="n">
        <v>19.7536</v>
      </c>
      <c r="F785" s="16" t="n">
        <v>20.4207</v>
      </c>
      <c r="G785" s="17" t="n">
        <v>822.1</v>
      </c>
      <c r="H785" s="18" t="n">
        <v>0.2326</v>
      </c>
      <c r="I785" s="16" t="n">
        <f aca="false">AVERAGE(B785:D785)</f>
        <v>43.4053333333333</v>
      </c>
      <c r="J785" s="16" t="n">
        <f aca="false">AVERAGE(E785:F785)</f>
        <v>20.08715</v>
      </c>
      <c r="K785" s="16" t="n">
        <f aca="false">F785-E785</f>
        <v>0.667100000000001</v>
      </c>
      <c r="L785" s="16" t="n">
        <f aca="false">I785-J785</f>
        <v>23.3181833333333</v>
      </c>
      <c r="M785" s="16" t="n">
        <f aca="false">H785/($J$8*1000)</f>
        <v>1.15685749259921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971520060134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896.61569297039</v>
      </c>
      <c r="U785" s="20" t="n">
        <f aca="false">1/T785</f>
        <v>0.000256632955054826</v>
      </c>
    </row>
    <row r="786" customFormat="false" ht="12.75" hidden="false" customHeight="false" outlineLevel="0" collapsed="false">
      <c r="A786" s="0" t="n">
        <v>3885</v>
      </c>
      <c r="B786" s="16" t="n">
        <v>43.644</v>
      </c>
      <c r="C786" s="16" t="n">
        <v>43.225</v>
      </c>
      <c r="D786" s="16" t="n">
        <v>43.201</v>
      </c>
      <c r="E786" s="16" t="n">
        <v>19.7433</v>
      </c>
      <c r="F786" s="16" t="n">
        <v>20.4052</v>
      </c>
      <c r="G786" s="17" t="n">
        <v>821.7</v>
      </c>
      <c r="H786" s="18" t="n">
        <v>0.2316</v>
      </c>
      <c r="I786" s="16" t="n">
        <f aca="false">AVERAGE(B786:D786)</f>
        <v>43.3566666666667</v>
      </c>
      <c r="J786" s="16" t="n">
        <f aca="false">AVERAGE(E786:F786)</f>
        <v>20.07425</v>
      </c>
      <c r="K786" s="16" t="n">
        <f aca="false">F786-E786</f>
        <v>0.661899999999999</v>
      </c>
      <c r="L786" s="16" t="n">
        <f aca="false">I786-J786</f>
        <v>23.2824166666667</v>
      </c>
      <c r="M786" s="16" t="n">
        <f aca="false">H786/($J$8*1000)</f>
        <v>1.15188390062759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93044362585933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900.70286525867</v>
      </c>
      <c r="U786" s="20" t="n">
        <f aca="false">1/T786</f>
        <v>0.0002563640540033</v>
      </c>
    </row>
    <row r="787" customFormat="false" ht="12.75" hidden="false" customHeight="false" outlineLevel="0" collapsed="false">
      <c r="A787" s="0" t="n">
        <v>3890</v>
      </c>
      <c r="B787" s="16" t="n">
        <v>43.57</v>
      </c>
      <c r="C787" s="16" t="n">
        <v>43.2</v>
      </c>
      <c r="D787" s="16" t="n">
        <v>43.176</v>
      </c>
      <c r="E787" s="16" t="n">
        <v>19.7279</v>
      </c>
      <c r="F787" s="16" t="n">
        <v>20.3923</v>
      </c>
      <c r="G787" s="17" t="n">
        <v>821.7</v>
      </c>
      <c r="H787" s="18" t="n">
        <v>0.2334</v>
      </c>
      <c r="I787" s="16" t="n">
        <f aca="false">AVERAGE(B787:D787)</f>
        <v>43.3153333333333</v>
      </c>
      <c r="J787" s="16" t="n">
        <f aca="false">AVERAGE(E787:F787)</f>
        <v>20.0601</v>
      </c>
      <c r="K787" s="16" t="n">
        <f aca="false">F787-E787</f>
        <v>0.664399999999997</v>
      </c>
      <c r="L787" s="16" t="n">
        <f aca="false">I787-J787</f>
        <v>23.2552333333333</v>
      </c>
      <c r="M787" s="16" t="n">
        <f aca="false">H787/($J$8*1000)</f>
        <v>1.1608363661765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7530314959833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905.26244566368</v>
      </c>
      <c r="U787" s="20" t="n">
        <f aca="false">1/T787</f>
        <v>0.000256064736727331</v>
      </c>
    </row>
    <row r="788" customFormat="false" ht="12.75" hidden="false" customHeight="false" outlineLevel="0" collapsed="false">
      <c r="A788" s="0" t="n">
        <v>3895</v>
      </c>
      <c r="B788" s="16" t="n">
        <v>43.567</v>
      </c>
      <c r="C788" s="16" t="n">
        <v>43.173</v>
      </c>
      <c r="D788" s="16" t="n">
        <v>43.124</v>
      </c>
      <c r="E788" s="16" t="n">
        <v>19.7099</v>
      </c>
      <c r="F788" s="16" t="n">
        <v>20.3743</v>
      </c>
      <c r="G788" s="17" t="n">
        <v>820.2</v>
      </c>
      <c r="H788" s="18" t="n">
        <v>0.2344</v>
      </c>
      <c r="I788" s="16" t="n">
        <f aca="false">AVERAGE(B788:D788)</f>
        <v>43.288</v>
      </c>
      <c r="J788" s="16" t="n">
        <f aca="false">AVERAGE(E788:F788)</f>
        <v>20.0421</v>
      </c>
      <c r="K788" s="16" t="n">
        <f aca="false">F788-E788</f>
        <v>0.664400000000001</v>
      </c>
      <c r="L788" s="16" t="n">
        <f aca="false">I788-J788</f>
        <v>23.2459</v>
      </c>
      <c r="M788" s="16" t="n">
        <f aca="false">H788/($J$8*1000)</f>
        <v>1.16580995814813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84499906762444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899.69857061928</v>
      </c>
      <c r="U788" s="20" t="n">
        <f aca="false">1/T788</f>
        <v>0.000256430075784344</v>
      </c>
    </row>
    <row r="789" customFormat="false" ht="12.75" hidden="false" customHeight="false" outlineLevel="0" collapsed="false">
      <c r="A789" s="0" t="n">
        <v>3900</v>
      </c>
      <c r="B789" s="16" t="n">
        <v>43.495</v>
      </c>
      <c r="C789" s="16" t="n">
        <v>43.126</v>
      </c>
      <c r="D789" s="16" t="n">
        <v>43.101</v>
      </c>
      <c r="E789" s="16" t="n">
        <v>19.6918</v>
      </c>
      <c r="F789" s="16" t="n">
        <v>20.3537</v>
      </c>
      <c r="G789" s="17" t="n">
        <v>821.3</v>
      </c>
      <c r="H789" s="18" t="n">
        <v>0.2335</v>
      </c>
      <c r="I789" s="16" t="n">
        <f aca="false">AVERAGE(B789:D789)</f>
        <v>43.2406666666667</v>
      </c>
      <c r="J789" s="16" t="n">
        <f aca="false">AVERAGE(E789:F789)</f>
        <v>20.02275</v>
      </c>
      <c r="K789" s="16" t="n">
        <f aca="false">F789-E789</f>
        <v>0.661899999999999</v>
      </c>
      <c r="L789" s="16" t="n">
        <f aca="false">I789-J789</f>
        <v>23.2179166666667</v>
      </c>
      <c r="M789" s="16" t="n">
        <f aca="false">H789/($J$8*1000)</f>
        <v>1.16133372537367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22622302618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909.63500294234</v>
      </c>
      <c r="U789" s="20" t="n">
        <f aca="false">1/T789</f>
        <v>0.000255778352518179</v>
      </c>
    </row>
    <row r="790" customFormat="false" ht="12.75" hidden="false" customHeight="false" outlineLevel="0" collapsed="false">
      <c r="A790" s="0" t="n">
        <v>3905</v>
      </c>
      <c r="B790" s="16" t="n">
        <v>43.468</v>
      </c>
      <c r="C790" s="16" t="n">
        <v>43.099</v>
      </c>
      <c r="D790" s="16" t="n">
        <v>43.049</v>
      </c>
      <c r="E790" s="16" t="n">
        <v>19.6764</v>
      </c>
      <c r="F790" s="16" t="n">
        <v>20.3356</v>
      </c>
      <c r="G790" s="17" t="n">
        <v>821.6</v>
      </c>
      <c r="H790" s="18" t="n">
        <v>0.2339</v>
      </c>
      <c r="I790" s="16" t="n">
        <f aca="false">AVERAGE(B790:D790)</f>
        <v>43.2053333333333</v>
      </c>
      <c r="J790" s="16" t="n">
        <f aca="false">AVERAGE(E790:F790)</f>
        <v>20.006</v>
      </c>
      <c r="K790" s="16" t="n">
        <f aca="false">F790-E790</f>
        <v>0.659199999999999</v>
      </c>
      <c r="L790" s="16" t="n">
        <f aca="false">I790-J790</f>
        <v>23.1993333333333</v>
      </c>
      <c r="M790" s="16" t="n">
        <f aca="false">H790/($J$8*1000)</f>
        <v>1.1633231621623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6012195760712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914.19596720635</v>
      </c>
      <c r="U790" s="20" t="n">
        <f aca="false">1/T790</f>
        <v>0.000255480310229261</v>
      </c>
    </row>
    <row r="791" customFormat="false" ht="12.75" hidden="false" customHeight="false" outlineLevel="0" collapsed="false">
      <c r="A791" s="0" t="n">
        <v>3910</v>
      </c>
      <c r="B791" s="16" t="n">
        <v>43.489</v>
      </c>
      <c r="C791" s="16" t="n">
        <v>43.095</v>
      </c>
      <c r="D791" s="16" t="n">
        <v>43.095</v>
      </c>
      <c r="E791" s="16" t="n">
        <v>19.6609</v>
      </c>
      <c r="F791" s="16" t="n">
        <v>20.3228</v>
      </c>
      <c r="G791" s="17" t="n">
        <v>823.3</v>
      </c>
      <c r="H791" s="18" t="n">
        <v>0.2326</v>
      </c>
      <c r="I791" s="16" t="n">
        <f aca="false">AVERAGE(B791:D791)</f>
        <v>43.2263333333333</v>
      </c>
      <c r="J791" s="16" t="n">
        <f aca="false">AVERAGE(E791:F791)</f>
        <v>19.99185</v>
      </c>
      <c r="K791" s="16" t="n">
        <f aca="false">F791-E791</f>
        <v>0.661899999999999</v>
      </c>
      <c r="L791" s="16" t="n">
        <f aca="false">I791-J791</f>
        <v>23.2344833333333</v>
      </c>
      <c r="M791" s="16" t="n">
        <f aca="false">H791/($J$8*1000)</f>
        <v>1.1568574925992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997152006013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916.36116551493</v>
      </c>
      <c r="U791" s="20" t="n">
        <f aca="false">1/T791</f>
        <v>0.000255339065458361</v>
      </c>
    </row>
    <row r="792" customFormat="false" ht="12.75" hidden="false" customHeight="false" outlineLevel="0" collapsed="false">
      <c r="A792" s="0" t="n">
        <v>3915</v>
      </c>
      <c r="B792" s="16" t="n">
        <v>43.463</v>
      </c>
      <c r="C792" s="16" t="n">
        <v>43.094</v>
      </c>
      <c r="D792" s="16" t="n">
        <v>43.069</v>
      </c>
      <c r="E792" s="16" t="n">
        <v>19.6429</v>
      </c>
      <c r="F792" s="16" t="n">
        <v>20.3073</v>
      </c>
      <c r="G792" s="17" t="n">
        <v>822.7</v>
      </c>
      <c r="H792" s="18" t="n">
        <v>0.2332</v>
      </c>
      <c r="I792" s="16" t="n">
        <f aca="false">AVERAGE(B792:D792)</f>
        <v>43.2086666666667</v>
      </c>
      <c r="J792" s="16" t="n">
        <f aca="false">AVERAGE(E792:F792)</f>
        <v>19.9751</v>
      </c>
      <c r="K792" s="16" t="n">
        <f aca="false">F792-E792</f>
        <v>0.664400000000001</v>
      </c>
      <c r="L792" s="16" t="n">
        <f aca="false">I792-J792</f>
        <v>23.2335666666667</v>
      </c>
      <c r="M792" s="16" t="n">
        <f aca="false">H792/($J$8*1000)</f>
        <v>1.15984164778219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8139202934816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913.66142669366</v>
      </c>
      <c r="U792" s="20" t="n">
        <f aca="false">1/T792</f>
        <v>0.000255515204554836</v>
      </c>
    </row>
    <row r="793" customFormat="false" ht="12.75" hidden="false" customHeight="false" outlineLevel="0" collapsed="false">
      <c r="A793" s="0" t="n">
        <v>3920</v>
      </c>
      <c r="B793" s="16" t="n">
        <v>43.534</v>
      </c>
      <c r="C793" s="16" t="n">
        <v>43.115</v>
      </c>
      <c r="D793" s="16" t="n">
        <v>43.115</v>
      </c>
      <c r="E793" s="16" t="n">
        <v>19.6223</v>
      </c>
      <c r="F793" s="16" t="n">
        <v>20.2867</v>
      </c>
      <c r="G793" s="17" t="n">
        <v>821.6</v>
      </c>
      <c r="H793" s="18" t="n">
        <v>0.2321</v>
      </c>
      <c r="I793" s="16" t="n">
        <f aca="false">AVERAGE(B793:D793)</f>
        <v>43.2546666666667</v>
      </c>
      <c r="J793" s="16" t="n">
        <f aca="false">AVERAGE(E793:F793)</f>
        <v>19.9545</v>
      </c>
      <c r="K793" s="16" t="n">
        <f aca="false">F793-E793</f>
        <v>0.664400000000001</v>
      </c>
      <c r="L793" s="16" t="n">
        <f aca="false">I793-J793</f>
        <v>23.3001666666667</v>
      </c>
      <c r="M793" s="16" t="n">
        <f aca="false">H793/($J$8*1000)</f>
        <v>1.154370696613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91504962478923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897.25697134681</v>
      </c>
      <c r="U793" s="20" t="n">
        <f aca="false">1/T793</f>
        <v>0.00025659072710682</v>
      </c>
    </row>
    <row r="794" customFormat="false" ht="12.75" hidden="false" customHeight="false" outlineLevel="0" collapsed="false">
      <c r="A794" s="0" t="n">
        <v>3925</v>
      </c>
      <c r="B794" s="16" t="n">
        <v>43.434</v>
      </c>
      <c r="C794" s="16" t="n">
        <v>43.064</v>
      </c>
      <c r="D794" s="16" t="n">
        <v>43.04</v>
      </c>
      <c r="E794" s="16" t="n">
        <v>19.5992</v>
      </c>
      <c r="F794" s="16" t="n">
        <v>20.2609</v>
      </c>
      <c r="G794" s="17" t="n">
        <v>822.8</v>
      </c>
      <c r="H794" s="18" t="n">
        <v>0.2345</v>
      </c>
      <c r="I794" s="16" t="n">
        <f aca="false">AVERAGE(B794:D794)</f>
        <v>43.1793333333333</v>
      </c>
      <c r="J794" s="16" t="n">
        <f aca="false">AVERAGE(E794:F794)</f>
        <v>19.93005</v>
      </c>
      <c r="K794" s="16" t="n">
        <f aca="false">F794-E794</f>
        <v>0.6617</v>
      </c>
      <c r="L794" s="16" t="n">
        <f aca="false">I794-J794</f>
        <v>23.2492833333333</v>
      </c>
      <c r="M794" s="16" t="n">
        <f aca="false">H794/($J$8*1000)</f>
        <v>1.1663073173453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41981455234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911.49115396901</v>
      </c>
      <c r="U794" s="20" t="n">
        <f aca="false">1/T794</f>
        <v>0.000255656975980962</v>
      </c>
    </row>
    <row r="795" customFormat="false" ht="12.75" hidden="false" customHeight="false" outlineLevel="0" collapsed="false">
      <c r="A795" s="0" t="n">
        <v>3930</v>
      </c>
      <c r="B795" s="16" t="n">
        <v>43.407</v>
      </c>
      <c r="C795" s="16" t="n">
        <v>43.013</v>
      </c>
      <c r="D795" s="16" t="n">
        <v>43.013</v>
      </c>
      <c r="E795" s="16" t="n">
        <v>19.5786</v>
      </c>
      <c r="F795" s="16" t="n">
        <v>20.2377</v>
      </c>
      <c r="G795" s="17" t="n">
        <v>821.9</v>
      </c>
      <c r="H795" s="18" t="n">
        <v>0.2348</v>
      </c>
      <c r="I795" s="16" t="n">
        <f aca="false">AVERAGE(B795:D795)</f>
        <v>43.1443333333333</v>
      </c>
      <c r="J795" s="16" t="n">
        <f aca="false">AVERAGE(E795:F795)</f>
        <v>19.90815</v>
      </c>
      <c r="K795" s="16" t="n">
        <f aca="false">F795-E795</f>
        <v>0.659099999999999</v>
      </c>
      <c r="L795" s="16" t="n">
        <f aca="false">I795-J795</f>
        <v>23.2361833333333</v>
      </c>
      <c r="M795" s="16" t="n">
        <f aca="false">H795/($J$8*1000)</f>
        <v>1.16779939493678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83294249943428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909.41545570895</v>
      </c>
      <c r="U795" s="20" t="n">
        <f aca="false">1/T795</f>
        <v>0.000255792716668087</v>
      </c>
    </row>
    <row r="796" customFormat="false" ht="12.75" hidden="false" customHeight="false" outlineLevel="0" collapsed="false">
      <c r="A796" s="0" t="n">
        <v>3935</v>
      </c>
      <c r="B796" s="16" t="n">
        <v>43.476</v>
      </c>
      <c r="C796" s="16" t="n">
        <v>43.058</v>
      </c>
      <c r="D796" s="16" t="n">
        <v>43.008</v>
      </c>
      <c r="E796" s="16" t="n">
        <v>19.576</v>
      </c>
      <c r="F796" s="16" t="n">
        <v>20.23</v>
      </c>
      <c r="G796" s="17" t="n">
        <v>822.9</v>
      </c>
      <c r="H796" s="18" t="n">
        <v>0.2335</v>
      </c>
      <c r="I796" s="16" t="n">
        <f aca="false">AVERAGE(B796:D796)</f>
        <v>43.1806666666667</v>
      </c>
      <c r="J796" s="16" t="n">
        <f aca="false">AVERAGE(E796:F796)</f>
        <v>19.903</v>
      </c>
      <c r="K796" s="16" t="n">
        <f aca="false">F796-E796</f>
        <v>0.654</v>
      </c>
      <c r="L796" s="16" t="n">
        <f aca="false">I796-J796</f>
        <v>23.2776666666667</v>
      </c>
      <c r="M796" s="16" t="n">
        <f aca="false">H796/($J$8*1000)</f>
        <v>1.16133372537367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7226223026184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907.19653406224</v>
      </c>
      <c r="U796" s="20" t="n">
        <f aca="false">1/T796</f>
        <v>0.000255937982971212</v>
      </c>
    </row>
    <row r="797" customFormat="false" ht="12.75" hidden="false" customHeight="false" outlineLevel="0" collapsed="false">
      <c r="A797" s="0" t="n">
        <v>3940</v>
      </c>
      <c r="B797" s="16" t="n">
        <v>43.474</v>
      </c>
      <c r="C797" s="16" t="n">
        <v>43.08</v>
      </c>
      <c r="D797" s="16" t="n">
        <v>43.055</v>
      </c>
      <c r="E797" s="16" t="n">
        <v>19.5682</v>
      </c>
      <c r="F797" s="16" t="n">
        <v>20.2274</v>
      </c>
      <c r="G797" s="17" t="n">
        <v>822</v>
      </c>
      <c r="H797" s="18" t="n">
        <v>0.2331</v>
      </c>
      <c r="I797" s="16" t="n">
        <f aca="false">AVERAGE(B797:D797)</f>
        <v>43.203</v>
      </c>
      <c r="J797" s="16" t="n">
        <f aca="false">AVERAGE(E797:F797)</f>
        <v>19.8978</v>
      </c>
      <c r="K797" s="16" t="n">
        <f aca="false">F797-E797</f>
        <v>0.659199999999999</v>
      </c>
      <c r="L797" s="16" t="n">
        <f aca="false">I797-J797</f>
        <v>23.3052</v>
      </c>
      <c r="M797" s="16" t="n">
        <f aca="false">H797/($J$8*1000)</f>
        <v>1.1593442885850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8443999539967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898.31225141272</v>
      </c>
      <c r="U797" s="20" t="n">
        <f aca="false">1/T797</f>
        <v>0.000256521267540231</v>
      </c>
    </row>
    <row r="798" customFormat="false" ht="12.75" hidden="false" customHeight="false" outlineLevel="0" collapsed="false">
      <c r="A798" s="0" t="n">
        <v>3945</v>
      </c>
      <c r="B798" s="16" t="n">
        <v>43.52</v>
      </c>
      <c r="C798" s="16" t="n">
        <v>43.126</v>
      </c>
      <c r="D798" s="16" t="n">
        <v>43.101</v>
      </c>
      <c r="E798" s="16" t="n">
        <v>19.5631</v>
      </c>
      <c r="F798" s="16" t="n">
        <v>20.2248</v>
      </c>
      <c r="G798" s="17" t="n">
        <v>821.7</v>
      </c>
      <c r="H798" s="18" t="n">
        <v>0.2308</v>
      </c>
      <c r="I798" s="16" t="n">
        <f aca="false">AVERAGE(B798:D798)</f>
        <v>43.249</v>
      </c>
      <c r="J798" s="16" t="n">
        <f aca="false">AVERAGE(E798:F798)</f>
        <v>19.89395</v>
      </c>
      <c r="K798" s="16" t="n">
        <f aca="false">F798-E798</f>
        <v>0.6617</v>
      </c>
      <c r="L798" s="16" t="n">
        <f aca="false">I798-J798</f>
        <v>23.35505</v>
      </c>
      <c r="M798" s="16" t="n">
        <f aca="false">H798/($J$8*1000)</f>
        <v>1.1479050270503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95519884924962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888.57182501484</v>
      </c>
      <c r="U798" s="20" t="n">
        <f aca="false">1/T798</f>
        <v>0.000257163823892126</v>
      </c>
    </row>
    <row r="799" customFormat="false" ht="12.75" hidden="false" customHeight="false" outlineLevel="0" collapsed="false">
      <c r="A799" s="0" t="n">
        <v>3950</v>
      </c>
      <c r="B799" s="16" t="n">
        <v>43.391</v>
      </c>
      <c r="C799" s="16" t="n">
        <v>43.046</v>
      </c>
      <c r="D799" s="16" t="n">
        <v>42.997</v>
      </c>
      <c r="E799" s="16" t="n">
        <v>19.5296</v>
      </c>
      <c r="F799" s="16" t="n">
        <v>20.1939</v>
      </c>
      <c r="G799" s="17" t="n">
        <v>821.4</v>
      </c>
      <c r="H799" s="18" t="n">
        <v>0.2319</v>
      </c>
      <c r="I799" s="16" t="n">
        <f aca="false">AVERAGE(B799:D799)</f>
        <v>43.1446666666667</v>
      </c>
      <c r="J799" s="16" t="n">
        <f aca="false">AVERAGE(E799:F799)</f>
        <v>19.86175</v>
      </c>
      <c r="K799" s="16" t="n">
        <f aca="false">F799-E799</f>
        <v>0.664300000000001</v>
      </c>
      <c r="L799" s="16" t="n">
        <f aca="false">I799-J799</f>
        <v>23.2829166666667</v>
      </c>
      <c r="M799" s="16" t="n">
        <f aca="false">H799/($J$8*1000)</f>
        <v>1.15337597821908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92120005585072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899.19499441301</v>
      </c>
      <c r="U799" s="20" t="n">
        <f aca="false">1/T799</f>
        <v>0.000256463193411167</v>
      </c>
    </row>
    <row r="800" customFormat="false" ht="12.75" hidden="false" customHeight="false" outlineLevel="0" collapsed="false">
      <c r="A800" s="0" t="n">
        <v>3955</v>
      </c>
      <c r="B800" s="16" t="n">
        <v>43.41</v>
      </c>
      <c r="C800" s="16" t="n">
        <v>43.016</v>
      </c>
      <c r="D800" s="16" t="n">
        <v>42.967</v>
      </c>
      <c r="E800" s="16" t="n">
        <v>19.5039</v>
      </c>
      <c r="F800" s="16" t="n">
        <v>20.1682</v>
      </c>
      <c r="G800" s="17" t="n">
        <v>821.9</v>
      </c>
      <c r="H800" s="18" t="n">
        <v>0.2314</v>
      </c>
      <c r="I800" s="16" t="n">
        <f aca="false">AVERAGE(B800:D800)</f>
        <v>43.131</v>
      </c>
      <c r="J800" s="16" t="n">
        <f aca="false">AVERAGE(E800:F800)</f>
        <v>19.83605</v>
      </c>
      <c r="K800" s="16" t="n">
        <f aca="false">F800-E800</f>
        <v>0.664299999999997</v>
      </c>
      <c r="L800" s="16" t="n">
        <f aca="false">I800-J800</f>
        <v>23.29495</v>
      </c>
      <c r="M800" s="16" t="n">
        <f aca="false">H800/($J$8*1000)</f>
        <v>1.15088918223327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366179885425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899.55309004827</v>
      </c>
      <c r="U800" s="20" t="n">
        <f aca="false">1/T800</f>
        <v>0.000256439642417491</v>
      </c>
    </row>
    <row r="801" customFormat="false" ht="12.75" hidden="false" customHeight="false" outlineLevel="0" collapsed="false">
      <c r="A801" s="0" t="n">
        <v>3960</v>
      </c>
      <c r="B801" s="16" t="n">
        <v>43.357</v>
      </c>
      <c r="C801" s="16" t="n">
        <v>42.963</v>
      </c>
      <c r="D801" s="16" t="n">
        <v>42.963</v>
      </c>
      <c r="E801" s="16" t="n">
        <v>19.4653</v>
      </c>
      <c r="F801" s="16" t="n">
        <v>20.1321</v>
      </c>
      <c r="G801" s="17" t="n">
        <v>821.7</v>
      </c>
      <c r="H801" s="18" t="n">
        <v>0.2334</v>
      </c>
      <c r="I801" s="16" t="n">
        <f aca="false">AVERAGE(B801:D801)</f>
        <v>43.0943333333333</v>
      </c>
      <c r="J801" s="16" t="n">
        <f aca="false">AVERAGE(E801:F801)</f>
        <v>19.7987</v>
      </c>
      <c r="K801" s="16" t="n">
        <f aca="false">F801-E801</f>
        <v>0.666800000000002</v>
      </c>
      <c r="L801" s="16" t="n">
        <f aca="false">I801-J801</f>
        <v>23.2956333333333</v>
      </c>
      <c r="M801" s="16" t="n">
        <f aca="false">H801/($J$8*1000)</f>
        <v>1.1608363661765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87530314959833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898.48982005838</v>
      </c>
      <c r="U801" s="20" t="n">
        <f aca="false">1/T801</f>
        <v>0.000256509583494314</v>
      </c>
    </row>
    <row r="802" customFormat="false" ht="12.75" hidden="false" customHeight="false" outlineLevel="0" collapsed="false">
      <c r="A802" s="0" t="n">
        <v>3965</v>
      </c>
      <c r="B802" s="16" t="n">
        <v>43.326</v>
      </c>
      <c r="C802" s="16" t="n">
        <v>42.932</v>
      </c>
      <c r="D802" s="16" t="n">
        <v>42.907</v>
      </c>
      <c r="E802" s="16" t="n">
        <v>19.4292</v>
      </c>
      <c r="F802" s="16" t="n">
        <v>20.0935</v>
      </c>
      <c r="G802" s="17" t="n">
        <v>821.9</v>
      </c>
      <c r="H802" s="18" t="n">
        <v>0.2329</v>
      </c>
      <c r="I802" s="16" t="n">
        <f aca="false">AVERAGE(B802:D802)</f>
        <v>43.055</v>
      </c>
      <c r="J802" s="16" t="n">
        <f aca="false">AVERAGE(E802:F802)</f>
        <v>19.76135</v>
      </c>
      <c r="K802" s="16" t="n">
        <f aca="false">F802-E802</f>
        <v>0.664299999999997</v>
      </c>
      <c r="L802" s="16" t="n">
        <f aca="false">I802-J802</f>
        <v>23.29365</v>
      </c>
      <c r="M802" s="16" t="n">
        <f aca="false">H802/($J$8*1000)</f>
        <v>1.158349570190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89054299398587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899.77072099134</v>
      </c>
      <c r="U802" s="20" t="n">
        <f aca="false">1/T802</f>
        <v>0.000256425331524566</v>
      </c>
    </row>
    <row r="803" customFormat="false" ht="12.75" hidden="false" customHeight="false" outlineLevel="0" collapsed="false">
      <c r="A803" s="0" t="n">
        <v>3970</v>
      </c>
      <c r="B803" s="16" t="n">
        <v>43.294</v>
      </c>
      <c r="C803" s="16" t="n">
        <v>42.9</v>
      </c>
      <c r="D803" s="16" t="n">
        <v>42.875</v>
      </c>
      <c r="E803" s="16" t="n">
        <v>19.3906</v>
      </c>
      <c r="F803" s="16" t="n">
        <v>20.0574</v>
      </c>
      <c r="G803" s="17" t="n">
        <v>820.8</v>
      </c>
      <c r="H803" s="18" t="n">
        <v>0.2334</v>
      </c>
      <c r="I803" s="16" t="n">
        <f aca="false">AVERAGE(B803:D803)</f>
        <v>43.023</v>
      </c>
      <c r="J803" s="16" t="n">
        <f aca="false">AVERAGE(E803:F803)</f>
        <v>19.724</v>
      </c>
      <c r="K803" s="16" t="n">
        <f aca="false">F803-E803</f>
        <v>0.666800000000002</v>
      </c>
      <c r="L803" s="16" t="n">
        <f aca="false">I803-J803</f>
        <v>23.299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893.65713388473</v>
      </c>
      <c r="U803" s="20" t="n">
        <f aca="false">1/T803</f>
        <v>0.000256827955213995</v>
      </c>
    </row>
    <row r="804" customFormat="false" ht="12.75" hidden="false" customHeight="false" outlineLevel="0" collapsed="false">
      <c r="A804" s="0" t="n">
        <v>3975</v>
      </c>
      <c r="B804" s="16" t="n">
        <v>43.289</v>
      </c>
      <c r="C804" s="16" t="n">
        <v>42.92</v>
      </c>
      <c r="D804" s="16" t="n">
        <v>42.846</v>
      </c>
      <c r="E804" s="16" t="n">
        <v>19.3649</v>
      </c>
      <c r="F804" s="16" t="n">
        <v>20.0265</v>
      </c>
      <c r="G804" s="17" t="n">
        <v>820.2</v>
      </c>
      <c r="H804" s="18" t="n">
        <v>0.234</v>
      </c>
      <c r="I804" s="16" t="n">
        <f aca="false">AVERAGE(B804:D804)</f>
        <v>43.0183333333333</v>
      </c>
      <c r="J804" s="16" t="n">
        <f aca="false">AVERAGE(E804:F804)</f>
        <v>19.6957</v>
      </c>
      <c r="K804" s="16" t="n">
        <f aca="false">F804-E804</f>
        <v>0.6616</v>
      </c>
      <c r="L804" s="16" t="n">
        <f aca="false">I804-J804</f>
        <v>23.3226333333333</v>
      </c>
      <c r="M804" s="16" t="n">
        <f aca="false">H804/($J$8*1000)</f>
        <v>1.16382052135948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5709272661223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886.86824970131</v>
      </c>
      <c r="U804" s="20" t="n">
        <f aca="false">1/T804</f>
        <v>0.000257276536213145</v>
      </c>
    </row>
    <row r="805" customFormat="false" ht="12.75" hidden="false" customHeight="false" outlineLevel="0" collapsed="false">
      <c r="A805" s="0" t="n">
        <v>3980</v>
      </c>
      <c r="B805" s="16" t="n">
        <v>43.236</v>
      </c>
      <c r="C805" s="16" t="n">
        <v>42.866</v>
      </c>
      <c r="D805" s="16" t="n">
        <v>42.817</v>
      </c>
      <c r="E805" s="16" t="n">
        <v>19.3417</v>
      </c>
      <c r="F805" s="16" t="n">
        <v>20.0007</v>
      </c>
      <c r="G805" s="17" t="n">
        <v>821.8</v>
      </c>
      <c r="H805" s="18" t="n">
        <v>0.2339</v>
      </c>
      <c r="I805" s="16" t="n">
        <f aca="false">AVERAGE(B805:D805)</f>
        <v>42.973</v>
      </c>
      <c r="J805" s="16" t="n">
        <f aca="false">AVERAGE(E805:F805)</f>
        <v>19.6712</v>
      </c>
      <c r="K805" s="16" t="n">
        <f aca="false">F805-E805</f>
        <v>0.658999999999999</v>
      </c>
      <c r="L805" s="16" t="n">
        <f aca="false">I805-J805</f>
        <v>23.3018</v>
      </c>
      <c r="M805" s="16" t="n">
        <f aca="false">H805/($J$8*1000)</f>
        <v>1.16332316216232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6012195760712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897.93242704068</v>
      </c>
      <c r="U805" s="20" t="n">
        <f aca="false">1/T805</f>
        <v>0.000256546263619866</v>
      </c>
    </row>
    <row r="806" customFormat="false" ht="12.75" hidden="false" customHeight="false" outlineLevel="0" collapsed="false">
      <c r="A806" s="0" t="n">
        <v>3985</v>
      </c>
      <c r="B806" s="16" t="n">
        <v>43.279</v>
      </c>
      <c r="C806" s="16" t="n">
        <v>42.909</v>
      </c>
      <c r="D806" s="16" t="n">
        <v>42.835</v>
      </c>
      <c r="E806" s="16" t="n">
        <v>19.334</v>
      </c>
      <c r="F806" s="16" t="n">
        <v>19.9956</v>
      </c>
      <c r="G806" s="17" t="n">
        <v>821.1</v>
      </c>
      <c r="H806" s="18" t="n">
        <v>0.2337</v>
      </c>
      <c r="I806" s="16" t="n">
        <f aca="false">AVERAGE(B806:D806)</f>
        <v>43.0076666666667</v>
      </c>
      <c r="J806" s="16" t="n">
        <f aca="false">AVERAGE(E806:F806)</f>
        <v>19.6648</v>
      </c>
      <c r="K806" s="16" t="n">
        <f aca="false">F806-E806</f>
        <v>0.6616</v>
      </c>
      <c r="L806" s="16" t="n">
        <f aca="false">I806-J806</f>
        <v>23.3428666666667</v>
      </c>
      <c r="M806" s="16" t="n">
        <f aca="false">H806/($J$8*1000)</f>
        <v>1.16232844376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6618741860467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887.76049394924</v>
      </c>
      <c r="U806" s="20" t="n">
        <f aca="false">1/T806</f>
        <v>0.000257217491035356</v>
      </c>
    </row>
    <row r="807" customFormat="false" ht="12.75" hidden="false" customHeight="false" outlineLevel="0" collapsed="false">
      <c r="A807" s="0" t="n">
        <v>3990</v>
      </c>
      <c r="B807" s="16" t="n">
        <v>43.298</v>
      </c>
      <c r="C807" s="16" t="n">
        <v>42.904</v>
      </c>
      <c r="D807" s="16" t="n">
        <v>42.854</v>
      </c>
      <c r="E807" s="16" t="n">
        <v>19.3211</v>
      </c>
      <c r="F807" s="16" t="n">
        <v>19.9775</v>
      </c>
      <c r="G807" s="17" t="n">
        <v>821.5</v>
      </c>
      <c r="H807" s="18" t="n">
        <v>0.232</v>
      </c>
      <c r="I807" s="16" t="n">
        <f aca="false">AVERAGE(B807:D807)</f>
        <v>43.0186666666667</v>
      </c>
      <c r="J807" s="16" t="n">
        <f aca="false">AVERAGE(E807:F807)</f>
        <v>19.6493</v>
      </c>
      <c r="K807" s="16" t="n">
        <f aca="false">F807-E807</f>
        <v>0.656399999999998</v>
      </c>
      <c r="L807" s="16" t="n">
        <f aca="false">I807-J807</f>
        <v>23.3693666666667</v>
      </c>
      <c r="M807" s="16" t="n">
        <f aca="false">H807/($J$8*1000)</f>
        <v>1.1538733374162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9181236473484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885.2436971736</v>
      </c>
      <c r="U807" s="20" t="n">
        <f aca="false">1/T807</f>
        <v>0.000257384112282962</v>
      </c>
    </row>
    <row r="808" customFormat="false" ht="12.75" hidden="false" customHeight="false" outlineLevel="0" collapsed="false">
      <c r="A808" s="0" t="n">
        <v>3995</v>
      </c>
      <c r="B808" s="16" t="n">
        <v>43.269</v>
      </c>
      <c r="C808" s="16" t="n">
        <v>42.85</v>
      </c>
      <c r="D808" s="16" t="n">
        <v>42.825</v>
      </c>
      <c r="E808" s="16" t="n">
        <v>19.2979</v>
      </c>
      <c r="F808" s="16" t="n">
        <v>19.9544</v>
      </c>
      <c r="G808" s="17" t="n">
        <v>820.6</v>
      </c>
      <c r="H808" s="18" t="n">
        <v>0.2329</v>
      </c>
      <c r="I808" s="16" t="n">
        <f aca="false">AVERAGE(B808:D808)</f>
        <v>42.9813333333333</v>
      </c>
      <c r="J808" s="16" t="n">
        <f aca="false">AVERAGE(E808:F808)</f>
        <v>19.62615</v>
      </c>
      <c r="K808" s="16" t="n">
        <f aca="false">F808-E808</f>
        <v>0.656500000000001</v>
      </c>
      <c r="L808" s="16" t="n">
        <f aca="false">I808-J808</f>
        <v>23.3551833333333</v>
      </c>
      <c r="M808" s="16" t="n">
        <f aca="false">H808/($J$8*1000)</f>
        <v>1.1583495701907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905429939858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883.3440703387</v>
      </c>
      <c r="U808" s="20" t="n">
        <f aca="false">1/T808</f>
        <v>0.000257510017625809</v>
      </c>
    </row>
    <row r="809" customFormat="false" ht="12.75" hidden="false" customHeight="false" outlineLevel="0" collapsed="false">
      <c r="A809" s="0" t="n">
        <v>4000</v>
      </c>
      <c r="B809" s="16" t="n">
        <v>43.215</v>
      </c>
      <c r="C809" s="16" t="n">
        <v>42.796</v>
      </c>
      <c r="D809" s="16" t="n">
        <v>42.772</v>
      </c>
      <c r="E809" s="16" t="n">
        <v>19.2747</v>
      </c>
      <c r="F809" s="16" t="n">
        <v>19.9363</v>
      </c>
      <c r="G809" s="17" t="n">
        <v>821.9</v>
      </c>
      <c r="H809" s="18" t="n">
        <v>0.2342</v>
      </c>
      <c r="I809" s="16" t="n">
        <f aca="false">AVERAGE(B809:D809)</f>
        <v>42.9276666666667</v>
      </c>
      <c r="J809" s="16" t="n">
        <f aca="false">AVERAGE(E809:F809)</f>
        <v>19.6055</v>
      </c>
      <c r="K809" s="16" t="n">
        <f aca="false">F809-E809</f>
        <v>0.6616</v>
      </c>
      <c r="L809" s="16" t="n">
        <f aca="false">I809-J809</f>
        <v>23.3221666666667</v>
      </c>
      <c r="M809" s="16" t="n">
        <f aca="false">H809/($J$8*1000)</f>
        <v>1.16481523975381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85104124968304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895.00236205984</v>
      </c>
      <c r="U809" s="20" t="n">
        <f aca="false">1/T809</f>
        <v>0.000256739253803984</v>
      </c>
    </row>
    <row r="810" customFormat="false" ht="12.75" hidden="false" customHeight="false" outlineLevel="0" collapsed="false">
      <c r="A810" s="0" t="n">
        <v>4005</v>
      </c>
      <c r="B810" s="16" t="n">
        <v>43.186</v>
      </c>
      <c r="C810" s="16" t="n">
        <v>42.817</v>
      </c>
      <c r="D810" s="16" t="n">
        <v>42.767</v>
      </c>
      <c r="E810" s="16" t="n">
        <v>19.2567</v>
      </c>
      <c r="F810" s="16" t="n">
        <v>19.9157</v>
      </c>
      <c r="G810" s="17" t="n">
        <v>820.9</v>
      </c>
      <c r="H810" s="18" t="n">
        <v>0.2331</v>
      </c>
      <c r="I810" s="16" t="n">
        <f aca="false">AVERAGE(B810:D810)</f>
        <v>42.9233333333333</v>
      </c>
      <c r="J810" s="16" t="n">
        <f aca="false">AVERAGE(E810:F810)</f>
        <v>19.5862</v>
      </c>
      <c r="K810" s="16" t="n">
        <f aca="false">F810-E810</f>
        <v>0.659000000000003</v>
      </c>
      <c r="L810" s="16" t="n">
        <f aca="false">I810-J810</f>
        <v>23.3371333333333</v>
      </c>
      <c r="M810" s="16" t="n">
        <f aca="false">H810/($J$8*1000)</f>
        <v>1.15934428858503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844399953996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887.76842009947</v>
      </c>
      <c r="U810" s="20" t="n">
        <f aca="false">1/T810</f>
        <v>0.000257216966635687</v>
      </c>
    </row>
    <row r="811" customFormat="false" ht="12.75" hidden="false" customHeight="false" outlineLevel="0" collapsed="false">
      <c r="A811" s="0" t="n">
        <v>4010</v>
      </c>
      <c r="B811" s="16" t="n">
        <v>43.158</v>
      </c>
      <c r="C811" s="16" t="n">
        <v>42.789</v>
      </c>
      <c r="D811" s="16" t="n">
        <v>42.739</v>
      </c>
      <c r="E811" s="16" t="n">
        <v>19.2361</v>
      </c>
      <c r="F811" s="16" t="n">
        <v>19.8874</v>
      </c>
      <c r="G811" s="17" t="n">
        <v>821.2</v>
      </c>
      <c r="H811" s="18" t="n">
        <v>0.2353</v>
      </c>
      <c r="I811" s="16" t="n">
        <f aca="false">AVERAGE(B811:D811)</f>
        <v>42.8953333333333</v>
      </c>
      <c r="J811" s="16" t="n">
        <f aca="false">AVERAGE(E811:F811)</f>
        <v>19.56175</v>
      </c>
      <c r="K811" s="16" t="n">
        <f aca="false">F811-E811</f>
        <v>0.651299999999999</v>
      </c>
      <c r="L811" s="16" t="n">
        <f aca="false">I811-J811</f>
        <v>23.3335833333333</v>
      </c>
      <c r="M811" s="16" t="n">
        <f aca="false">H811/($J$8*1000)</f>
        <v>1.17028619092259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179236791197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889.78092100991</v>
      </c>
      <c r="U811" s="20" t="n">
        <f aca="false">1/T811</f>
        <v>0.000257083887320926</v>
      </c>
    </row>
    <row r="812" customFormat="false" ht="12.75" hidden="false" customHeight="false" outlineLevel="0" collapsed="false">
      <c r="A812" s="0" t="n">
        <v>4015</v>
      </c>
      <c r="B812" s="16" t="n">
        <v>43.154</v>
      </c>
      <c r="C812" s="16" t="n">
        <v>42.76</v>
      </c>
      <c r="D812" s="16" t="n">
        <v>42.71</v>
      </c>
      <c r="E812" s="16" t="n">
        <v>19.2181</v>
      </c>
      <c r="F812" s="16" t="n">
        <v>19.8719</v>
      </c>
      <c r="G812" s="17" t="n">
        <v>821.5</v>
      </c>
      <c r="H812" s="18" t="n">
        <v>0.2341</v>
      </c>
      <c r="I812" s="16" t="n">
        <f aca="false">AVERAGE(B812:D812)</f>
        <v>42.8746666666667</v>
      </c>
      <c r="J812" s="16" t="n">
        <f aca="false">AVERAGE(E812:F812)</f>
        <v>19.545</v>
      </c>
      <c r="K812" s="16" t="n">
        <f aca="false">F812-E812</f>
        <v>0.6538</v>
      </c>
      <c r="L812" s="16" t="n">
        <f aca="false">I812-J812</f>
        <v>23.3296666666667</v>
      </c>
      <c r="M812" s="16" t="n">
        <f aca="false">H812/($J$8*1000)</f>
        <v>1.1643178805566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5406582489918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891.8552007575</v>
      </c>
      <c r="U812" s="20" t="n">
        <f aca="false">1/T812</f>
        <v>0.000256946866832395</v>
      </c>
    </row>
    <row r="813" customFormat="false" ht="12.75" hidden="false" customHeight="false" outlineLevel="0" collapsed="false">
      <c r="A813" s="0" t="n">
        <v>4020</v>
      </c>
      <c r="B813" s="16" t="n">
        <v>43.176</v>
      </c>
      <c r="C813" s="16" t="n">
        <v>42.782</v>
      </c>
      <c r="D813" s="16" t="n">
        <v>42.733</v>
      </c>
      <c r="E813" s="16" t="n">
        <v>19.213</v>
      </c>
      <c r="F813" s="16" t="n">
        <v>19.8668</v>
      </c>
      <c r="G813" s="17" t="n">
        <v>821</v>
      </c>
      <c r="H813" s="18" t="n">
        <v>0.2336</v>
      </c>
      <c r="I813" s="16" t="n">
        <f aca="false">AVERAGE(B813:D813)</f>
        <v>42.897</v>
      </c>
      <c r="J813" s="16" t="n">
        <f aca="false">AVERAGE(E813:F813)</f>
        <v>19.5399</v>
      </c>
      <c r="K813" s="16" t="n">
        <f aca="false">F813-E813</f>
        <v>0.6538</v>
      </c>
      <c r="L813" s="16" t="n">
        <f aca="false">I813-J813</f>
        <v>23.3571</v>
      </c>
      <c r="M813" s="16" t="n">
        <f aca="false">H813/($J$8*1000)</f>
        <v>1.16183108457084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692236541998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884.91817972212</v>
      </c>
      <c r="U813" s="20" t="n">
        <f aca="false">1/T813</f>
        <v>0.000257405678508145</v>
      </c>
    </row>
    <row r="814" customFormat="false" ht="12.75" hidden="false" customHeight="false" outlineLevel="0" collapsed="false">
      <c r="A814" s="0" t="n">
        <v>4025</v>
      </c>
      <c r="B814" s="16" t="n">
        <v>43.148</v>
      </c>
      <c r="C814" s="16" t="n">
        <v>42.754</v>
      </c>
      <c r="D814" s="16" t="n">
        <v>42.705</v>
      </c>
      <c r="E814" s="16" t="n">
        <v>19.1898</v>
      </c>
      <c r="F814" s="16" t="n">
        <v>19.8462</v>
      </c>
      <c r="G814" s="17" t="n">
        <v>820.9</v>
      </c>
      <c r="H814" s="18" t="n">
        <v>0.2345</v>
      </c>
      <c r="I814" s="16" t="n">
        <f aca="false">AVERAGE(B814:D814)</f>
        <v>42.869</v>
      </c>
      <c r="J814" s="16" t="n">
        <f aca="false">AVERAGE(E814:F814)</f>
        <v>19.518</v>
      </c>
      <c r="K814" s="16" t="n">
        <f aca="false">F814-E814</f>
        <v>0.656399999999998</v>
      </c>
      <c r="L814" s="16" t="n">
        <f aca="false">I814-J814</f>
        <v>23.351</v>
      </c>
      <c r="M814" s="16" t="n">
        <f aca="false">H814/($J$8*1000)</f>
        <v>1.1663073173453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419814552347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885.45972288056</v>
      </c>
      <c r="U814" s="20" t="n">
        <f aca="false">1/T814</f>
        <v>0.000257369802114081</v>
      </c>
    </row>
    <row r="815" customFormat="false" ht="12.75" hidden="false" customHeight="false" outlineLevel="0" collapsed="false">
      <c r="A815" s="0" t="n">
        <v>4030</v>
      </c>
      <c r="B815" s="16" t="n">
        <v>43.168</v>
      </c>
      <c r="C815" s="16" t="n">
        <v>42.774</v>
      </c>
      <c r="D815" s="16" t="n">
        <v>42.725</v>
      </c>
      <c r="E815" s="16" t="n">
        <v>19.1744</v>
      </c>
      <c r="F815" s="16" t="n">
        <v>19.8281</v>
      </c>
      <c r="G815" s="17" t="n">
        <v>822.5</v>
      </c>
      <c r="H815" s="18" t="n">
        <v>0.2324</v>
      </c>
      <c r="I815" s="16" t="n">
        <f aca="false">AVERAGE(B815:D815)</f>
        <v>42.889</v>
      </c>
      <c r="J815" s="16" t="n">
        <f aca="false">AVERAGE(E815:F815)</f>
        <v>19.50125</v>
      </c>
      <c r="K815" s="16" t="n">
        <f aca="false">F815-E815</f>
        <v>0.653700000000001</v>
      </c>
      <c r="L815" s="16" t="n">
        <f aca="false">I815-J815</f>
        <v>23.38775</v>
      </c>
      <c r="M815" s="16" t="n">
        <f aca="false">H815/($J$8*1000)</f>
        <v>1.1558627742048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90584184402152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886.915535468</v>
      </c>
      <c r="U815" s="20" t="n">
        <f aca="false">1/T815</f>
        <v>0.00025727340634882</v>
      </c>
    </row>
    <row r="816" customFormat="false" ht="12.75" hidden="false" customHeight="false" outlineLevel="0" collapsed="false">
      <c r="A816" s="0" t="n">
        <v>4035</v>
      </c>
      <c r="B816" s="16" t="n">
        <v>43.215</v>
      </c>
      <c r="C816" s="16" t="n">
        <v>42.796</v>
      </c>
      <c r="D816" s="16" t="n">
        <v>42.722</v>
      </c>
      <c r="E816" s="16" t="n">
        <v>19.1589</v>
      </c>
      <c r="F816" s="16" t="n">
        <v>19.8153</v>
      </c>
      <c r="G816" s="17" t="n">
        <v>822.3</v>
      </c>
      <c r="H816" s="18" t="n">
        <v>0.2319</v>
      </c>
      <c r="I816" s="16" t="n">
        <f aca="false">AVERAGE(B816:D816)</f>
        <v>42.911</v>
      </c>
      <c r="J816" s="16" t="n">
        <f aca="false">AVERAGE(E816:F816)</f>
        <v>19.4871</v>
      </c>
      <c r="K816" s="16" t="n">
        <f aca="false">F816-E816</f>
        <v>0.656400000000001</v>
      </c>
      <c r="L816" s="16" t="n">
        <f aca="false">I816-J816</f>
        <v>23.4239</v>
      </c>
      <c r="M816" s="16" t="n">
        <f aca="false">H816/($J$8*1000)</f>
        <v>1.15337597821908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92120005585072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879.97318812983</v>
      </c>
      <c r="U816" s="20" t="n">
        <f aca="false">1/T816</f>
        <v>0.000257733739774116</v>
      </c>
    </row>
    <row r="817" customFormat="false" ht="12.75" hidden="false" customHeight="false" outlineLevel="0" collapsed="false">
      <c r="A817" s="0" t="n">
        <v>4040</v>
      </c>
      <c r="B817" s="16" t="n">
        <v>43.139</v>
      </c>
      <c r="C817" s="16" t="n">
        <v>42.72</v>
      </c>
      <c r="D817" s="16" t="n">
        <v>42.695</v>
      </c>
      <c r="E817" s="16" t="n">
        <v>19.1357</v>
      </c>
      <c r="F817" s="16" t="n">
        <v>19.7869</v>
      </c>
      <c r="G817" s="17" t="n">
        <v>821.8</v>
      </c>
      <c r="H817" s="18" t="n">
        <v>0.2321</v>
      </c>
      <c r="I817" s="16" t="n">
        <f aca="false">AVERAGE(B817:D817)</f>
        <v>42.8513333333333</v>
      </c>
      <c r="J817" s="16" t="n">
        <f aca="false">AVERAGE(E817:F817)</f>
        <v>19.4613</v>
      </c>
      <c r="K817" s="16" t="n">
        <f aca="false">F817-E817</f>
        <v>0.651199999999999</v>
      </c>
      <c r="L817" s="16" t="n">
        <f aca="false">I817-J817</f>
        <v>23.3900333333333</v>
      </c>
      <c r="M817" s="16" t="n">
        <f aca="false">H817/($J$8*1000)</f>
        <v>1.1543706966134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1504962478923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883.22840476569</v>
      </c>
      <c r="U817" s="20" t="n">
        <f aca="false">1/T817</f>
        <v>0.000257517687801405</v>
      </c>
    </row>
    <row r="818" customFormat="false" ht="12.75" hidden="false" customHeight="false" outlineLevel="0" collapsed="false">
      <c r="A818" s="0" t="n">
        <v>4045</v>
      </c>
      <c r="B818" s="16" t="n">
        <v>43.111</v>
      </c>
      <c r="C818" s="16" t="n">
        <v>42.717</v>
      </c>
      <c r="D818" s="16" t="n">
        <v>42.643</v>
      </c>
      <c r="E818" s="16" t="n">
        <v>19.1126</v>
      </c>
      <c r="F818" s="16" t="n">
        <v>19.7637</v>
      </c>
      <c r="G818" s="17" t="n">
        <v>820.6</v>
      </c>
      <c r="H818" s="18" t="n">
        <v>0.2332</v>
      </c>
      <c r="I818" s="16" t="n">
        <f aca="false">AVERAGE(B818:D818)</f>
        <v>42.8236666666667</v>
      </c>
      <c r="J818" s="16" t="n">
        <f aca="false">AVERAGE(E818:F818)</f>
        <v>19.43815</v>
      </c>
      <c r="K818" s="16" t="n">
        <f aca="false">F818-E818</f>
        <v>0.6511</v>
      </c>
      <c r="L818" s="16" t="n">
        <f aca="false">I818-J818</f>
        <v>23.3855166666667</v>
      </c>
      <c r="M818" s="16" t="n">
        <f aca="false">H818/($J$8*1000)</f>
        <v>1.15984164778219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88139202934816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878.30698812184</v>
      </c>
      <c r="U818" s="20" t="n">
        <f aca="false">1/T818</f>
        <v>0.000257844467460342</v>
      </c>
    </row>
    <row r="819" customFormat="false" ht="12.75" hidden="false" customHeight="false" outlineLevel="0" collapsed="false">
      <c r="A819" s="0" t="n">
        <v>4050</v>
      </c>
      <c r="B819" s="16" t="n">
        <v>43.058</v>
      </c>
      <c r="C819" s="16" t="n">
        <v>42.689</v>
      </c>
      <c r="D819" s="16" t="n">
        <v>42.615</v>
      </c>
      <c r="E819" s="16" t="n">
        <v>19.0971</v>
      </c>
      <c r="F819" s="16" t="n">
        <v>19.7457</v>
      </c>
      <c r="G819" s="17" t="n">
        <v>820</v>
      </c>
      <c r="H819" s="18" t="n">
        <v>0.2332</v>
      </c>
      <c r="I819" s="16" t="n">
        <f aca="false">AVERAGE(B819:D819)</f>
        <v>42.7873333333333</v>
      </c>
      <c r="J819" s="16" t="n">
        <f aca="false">AVERAGE(E819:F819)</f>
        <v>19.4214</v>
      </c>
      <c r="K819" s="16" t="n">
        <f aca="false">F819-E819</f>
        <v>0.648599999999998</v>
      </c>
      <c r="L819" s="16" t="n">
        <f aca="false">I819-J819</f>
        <v>23.3659333333333</v>
      </c>
      <c r="M819" s="16" t="n">
        <f aca="false">H819/($J$8*1000)</f>
        <v>1.15984164778219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88139202934816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878.71936706508</v>
      </c>
      <c r="U819" s="20" t="n">
        <f aca="false">1/T819</f>
        <v>0.000257817053868652</v>
      </c>
    </row>
    <row r="820" customFormat="false" ht="12.75" hidden="false" customHeight="false" outlineLevel="0" collapsed="false">
      <c r="A820" s="0" t="n">
        <v>4055</v>
      </c>
      <c r="B820" s="16" t="n">
        <v>43.08</v>
      </c>
      <c r="C820" s="16" t="n">
        <v>42.686</v>
      </c>
      <c r="D820" s="16" t="n">
        <v>42.637</v>
      </c>
      <c r="E820" s="16" t="n">
        <v>19.0791</v>
      </c>
      <c r="F820" s="16" t="n">
        <v>19.7225</v>
      </c>
      <c r="G820" s="17" t="n">
        <v>821.2</v>
      </c>
      <c r="H820" s="18" t="n">
        <v>0.2335</v>
      </c>
      <c r="I820" s="16" t="n">
        <f aca="false">AVERAGE(B820:D820)</f>
        <v>42.801</v>
      </c>
      <c r="J820" s="16" t="n">
        <f aca="false">AVERAGE(E820:F820)</f>
        <v>19.4008</v>
      </c>
      <c r="K820" s="16" t="n">
        <f aca="false">F820-E820</f>
        <v>0.6434</v>
      </c>
      <c r="L820" s="16" t="n">
        <f aca="false">I820-J820</f>
        <v>23.4002</v>
      </c>
      <c r="M820" s="16" t="n">
        <f aca="false">H820/($J$8*1000)</f>
        <v>1.16133372537367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7226223026184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878.70733022772</v>
      </c>
      <c r="U820" s="20" t="n">
        <f aca="false">1/T820</f>
        <v>0.000257817853955299</v>
      </c>
    </row>
    <row r="821" customFormat="false" ht="12.75" hidden="false" customHeight="false" outlineLevel="0" collapsed="false">
      <c r="A821" s="0" t="n">
        <v>4060</v>
      </c>
      <c r="B821" s="16" t="n">
        <v>42.979</v>
      </c>
      <c r="C821" s="16" t="n">
        <v>42.61</v>
      </c>
      <c r="D821" s="16" t="n">
        <v>42.585</v>
      </c>
      <c r="E821" s="16" t="n">
        <v>19.0688</v>
      </c>
      <c r="F821" s="16" t="n">
        <v>19.7174</v>
      </c>
      <c r="G821" s="17" t="n">
        <v>820.1</v>
      </c>
      <c r="H821" s="18" t="n">
        <v>0.2353</v>
      </c>
      <c r="I821" s="16" t="n">
        <f aca="false">AVERAGE(B821:D821)</f>
        <v>42.7246666666667</v>
      </c>
      <c r="J821" s="16" t="n">
        <f aca="false">AVERAGE(E821:F821)</f>
        <v>19.3931</v>
      </c>
      <c r="K821" s="16" t="n">
        <f aca="false">F821-E821</f>
        <v>0.648600000000002</v>
      </c>
      <c r="L821" s="16" t="n">
        <f aca="false">I821-J821</f>
        <v>23.3315666666667</v>
      </c>
      <c r="M821" s="16" t="n">
        <f aca="false">H821/($J$8*1000)</f>
        <v>1.1702861909225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1792367911974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884.90631045587</v>
      </c>
      <c r="U821" s="20" t="n">
        <f aca="false">1/T821</f>
        <v>0.000257406464940632</v>
      </c>
    </row>
    <row r="822" customFormat="false" ht="12.75" hidden="false" customHeight="false" outlineLevel="0" collapsed="false">
      <c r="A822" s="0" t="n">
        <v>4065</v>
      </c>
      <c r="B822" s="16" t="n">
        <v>43.073</v>
      </c>
      <c r="C822" s="16" t="n">
        <v>42.654</v>
      </c>
      <c r="D822" s="16" t="n">
        <v>42.605</v>
      </c>
      <c r="E822" s="16" t="n">
        <v>19.0585</v>
      </c>
      <c r="F822" s="16" t="n">
        <v>19.7071</v>
      </c>
      <c r="G822" s="17" t="n">
        <v>821.3</v>
      </c>
      <c r="H822" s="18" t="n">
        <v>0.2345</v>
      </c>
      <c r="I822" s="16" t="n">
        <f aca="false">AVERAGE(B822:D822)</f>
        <v>42.7773333333333</v>
      </c>
      <c r="J822" s="16" t="n">
        <f aca="false">AVERAGE(E822:F822)</f>
        <v>19.3828</v>
      </c>
      <c r="K822" s="16" t="n">
        <f aca="false">F822-E822</f>
        <v>0.648600000000002</v>
      </c>
      <c r="L822" s="16" t="n">
        <f aca="false">I822-J822</f>
        <v>23.3945333333333</v>
      </c>
      <c r="M822" s="16" t="n">
        <f aca="false">H822/($J$8*1000)</f>
        <v>1.1663073173453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41981455234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880.1192741067</v>
      </c>
      <c r="U822" s="20" t="n">
        <f aca="false">1/T822</f>
        <v>0.000257724036132942</v>
      </c>
    </row>
    <row r="823" customFormat="false" ht="12.75" hidden="false" customHeight="false" outlineLevel="0" collapsed="false">
      <c r="A823" s="0" t="n">
        <v>4070</v>
      </c>
      <c r="B823" s="16" t="n">
        <v>43.019</v>
      </c>
      <c r="C823" s="16" t="n">
        <v>42.625</v>
      </c>
      <c r="D823" s="16" t="n">
        <v>42.576</v>
      </c>
      <c r="E823" s="16" t="n">
        <v>19.0508</v>
      </c>
      <c r="F823" s="16" t="n">
        <v>19.6993</v>
      </c>
      <c r="G823" s="17" t="n">
        <v>820.3</v>
      </c>
      <c r="H823" s="18" t="n">
        <v>0.2328</v>
      </c>
      <c r="I823" s="16" t="n">
        <f aca="false">AVERAGE(B823:D823)</f>
        <v>42.74</v>
      </c>
      <c r="J823" s="16" t="n">
        <f aca="false">AVERAGE(E823:F823)</f>
        <v>19.37505</v>
      </c>
      <c r="K823" s="16" t="n">
        <f aca="false">F823-E823</f>
        <v>0.648500000000002</v>
      </c>
      <c r="L823" s="16" t="n">
        <f aca="false">I823-J823</f>
        <v>23.36495</v>
      </c>
      <c r="M823" s="16" t="n">
        <f aca="false">H823/($J$8*1000)</f>
        <v>1.1578522109935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9359803218635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880.30170958476</v>
      </c>
      <c r="U823" s="20" t="n">
        <f aca="false">1/T823</f>
        <v>0.000257711919031939</v>
      </c>
    </row>
    <row r="824" customFormat="false" ht="12.75" hidden="false" customHeight="false" outlineLevel="0" collapsed="false">
      <c r="A824" s="0" t="n">
        <v>4075</v>
      </c>
      <c r="B824" s="16" t="n">
        <v>43.038</v>
      </c>
      <c r="C824" s="16" t="n">
        <v>42.644</v>
      </c>
      <c r="D824" s="16" t="n">
        <v>42.595</v>
      </c>
      <c r="E824" s="16" t="n">
        <v>19.0482</v>
      </c>
      <c r="F824" s="16" t="n">
        <v>19.6993</v>
      </c>
      <c r="G824" s="17" t="n">
        <v>820.9</v>
      </c>
      <c r="H824" s="18" t="n">
        <v>0.2335</v>
      </c>
      <c r="I824" s="16" t="n">
        <f aca="false">AVERAGE(B824:D824)</f>
        <v>42.759</v>
      </c>
      <c r="J824" s="16" t="n">
        <f aca="false">AVERAGE(E824:F824)</f>
        <v>19.37375</v>
      </c>
      <c r="K824" s="16" t="n">
        <f aca="false">F824-E824</f>
        <v>0.6511</v>
      </c>
      <c r="L824" s="16" t="n">
        <f aca="false">I824-J824</f>
        <v>23.38525</v>
      </c>
      <c r="M824" s="16" t="n">
        <f aca="false">H824/($J$8*1000)</f>
        <v>1.161333725373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7226223026184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879.7690847429</v>
      </c>
      <c r="U824" s="20" t="n">
        <f aca="false">1/T824</f>
        <v>0.000257747298397855</v>
      </c>
    </row>
    <row r="825" customFormat="false" ht="12.75" hidden="false" customHeight="false" outlineLevel="0" collapsed="false">
      <c r="A825" s="0" t="n">
        <v>4080</v>
      </c>
      <c r="B825" s="16" t="n">
        <v>43.031</v>
      </c>
      <c r="C825" s="16" t="n">
        <v>42.637</v>
      </c>
      <c r="D825" s="16" t="n">
        <v>42.612</v>
      </c>
      <c r="E825" s="16" t="n">
        <v>19.0405</v>
      </c>
      <c r="F825" s="16" t="n">
        <v>19.6942</v>
      </c>
      <c r="G825" s="17" t="n">
        <v>820.3</v>
      </c>
      <c r="H825" s="18" t="n">
        <v>0.2341</v>
      </c>
      <c r="I825" s="16" t="n">
        <f aca="false">AVERAGE(B825:D825)</f>
        <v>42.76</v>
      </c>
      <c r="J825" s="16" t="n">
        <f aca="false">AVERAGE(E825:F825)</f>
        <v>19.36735</v>
      </c>
      <c r="K825" s="16" t="n">
        <f aca="false">F825-E825</f>
        <v>0.653699999999997</v>
      </c>
      <c r="L825" s="16" t="n">
        <f aca="false">I825-J825</f>
        <v>23.39265</v>
      </c>
      <c r="M825" s="16" t="n">
        <f aca="false">H825/($J$8*1000)</f>
        <v>1.1643178805566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5406582489918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875.70691774392</v>
      </c>
      <c r="U825" s="20" t="n">
        <f aca="false">1/T825</f>
        <v>0.000258017445906903</v>
      </c>
    </row>
    <row r="826" customFormat="false" ht="12.75" hidden="false" customHeight="false" outlineLevel="0" collapsed="false">
      <c r="A826" s="0" t="n">
        <v>4085</v>
      </c>
      <c r="B826" s="16" t="n">
        <v>43.022</v>
      </c>
      <c r="C826" s="16" t="n">
        <v>42.628</v>
      </c>
      <c r="D826" s="16" t="n">
        <v>42.579</v>
      </c>
      <c r="E826" s="16" t="n">
        <v>19.0379</v>
      </c>
      <c r="F826" s="16" t="n">
        <v>19.689</v>
      </c>
      <c r="G826" s="17" t="n">
        <v>821.1</v>
      </c>
      <c r="H826" s="18" t="n">
        <v>0.2336</v>
      </c>
      <c r="I826" s="16" t="n">
        <f aca="false">AVERAGE(B826:D826)</f>
        <v>42.743</v>
      </c>
      <c r="J826" s="16" t="n">
        <f aca="false">AVERAGE(E826:F826)</f>
        <v>19.36345</v>
      </c>
      <c r="K826" s="16" t="n">
        <f aca="false">F826-E826</f>
        <v>0.6511</v>
      </c>
      <c r="L826" s="16" t="n">
        <f aca="false">I826-J826</f>
        <v>23.37955</v>
      </c>
      <c r="M826" s="16" t="n">
        <f aca="false">H826/($J$8*1000)</f>
        <v>1.16183108457084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69223654199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881.66046147985</v>
      </c>
      <c r="U826" s="20" t="n">
        <f aca="false">1/T826</f>
        <v>0.000257621708524903</v>
      </c>
    </row>
    <row r="827" customFormat="false" ht="12.75" hidden="false" customHeight="false" outlineLevel="0" collapsed="false">
      <c r="A827" s="0" t="n">
        <v>4090</v>
      </c>
      <c r="B827" s="16" t="n">
        <v>43.062</v>
      </c>
      <c r="C827" s="16" t="n">
        <v>42.693</v>
      </c>
      <c r="D827" s="16" t="n">
        <v>42.644</v>
      </c>
      <c r="E827" s="16" t="n">
        <v>19.0328</v>
      </c>
      <c r="F827" s="16" t="n">
        <v>19.6865</v>
      </c>
      <c r="G827" s="17" t="n">
        <v>823</v>
      </c>
      <c r="H827" s="18" t="n">
        <v>0.2332</v>
      </c>
      <c r="I827" s="16" t="n">
        <f aca="false">AVERAGE(B827:D827)</f>
        <v>42.7996666666667</v>
      </c>
      <c r="J827" s="16" t="n">
        <f aca="false">AVERAGE(E827:F827)</f>
        <v>19.35965</v>
      </c>
      <c r="K827" s="16" t="n">
        <f aca="false">F827-E827</f>
        <v>0.653699999999997</v>
      </c>
      <c r="L827" s="16" t="n">
        <f aca="false">I827-J827</f>
        <v>23.4400166666667</v>
      </c>
      <c r="M827" s="16" t="n">
        <f aca="false">H827/($J$8*1000)</f>
        <v>1.15984164778219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8139202934816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880.6060695773</v>
      </c>
      <c r="U827" s="20" t="n">
        <f aca="false">1/T827</f>
        <v>0.000257691706416603</v>
      </c>
    </row>
    <row r="828" customFormat="false" ht="12.75" hidden="false" customHeight="false" outlineLevel="0" collapsed="false">
      <c r="A828" s="0" t="n">
        <v>4095</v>
      </c>
      <c r="B828" s="16" t="n">
        <v>43.08</v>
      </c>
      <c r="C828" s="16" t="n">
        <v>42.71</v>
      </c>
      <c r="D828" s="16" t="n">
        <v>42.636</v>
      </c>
      <c r="E828" s="16" t="n">
        <v>19.0302</v>
      </c>
      <c r="F828" s="16" t="n">
        <v>19.6839</v>
      </c>
      <c r="G828" s="17" t="n">
        <v>821.4</v>
      </c>
      <c r="H828" s="18" t="n">
        <v>0.2346</v>
      </c>
      <c r="I828" s="16" t="n">
        <f aca="false">AVERAGE(B828:D828)</f>
        <v>42.8086666666667</v>
      </c>
      <c r="J828" s="16" t="n">
        <f aca="false">AVERAGE(E828:F828)</f>
        <v>19.35705</v>
      </c>
      <c r="K828" s="16" t="n">
        <f aca="false">F828-E828</f>
        <v>0.653700000000001</v>
      </c>
      <c r="L828" s="16" t="n">
        <f aca="false">I828-J828</f>
        <v>23.4516166666667</v>
      </c>
      <c r="M828" s="16" t="n">
        <f aca="false">H828/($J$8*1000)</f>
        <v>1.16680467654246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3896615824729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871.14600295511</v>
      </c>
      <c r="U828" s="20" t="n">
        <f aca="false">1/T828</f>
        <v>0.000258321437433936</v>
      </c>
    </row>
    <row r="829" customFormat="false" ht="12.75" hidden="false" customHeight="false" outlineLevel="0" collapsed="false">
      <c r="A829" s="0" t="n">
        <v>4100</v>
      </c>
      <c r="B829" s="16" t="n">
        <v>43.022</v>
      </c>
      <c r="C829" s="16" t="n">
        <v>42.653</v>
      </c>
      <c r="D829" s="16" t="n">
        <v>42.603</v>
      </c>
      <c r="E829" s="16" t="n">
        <v>19.0147</v>
      </c>
      <c r="F829" s="16" t="n">
        <v>19.6684</v>
      </c>
      <c r="G829" s="17" t="n">
        <v>821.2</v>
      </c>
      <c r="H829" s="18" t="n">
        <v>0.2328</v>
      </c>
      <c r="I829" s="16" t="n">
        <f aca="false">AVERAGE(B829:D829)</f>
        <v>42.7593333333333</v>
      </c>
      <c r="J829" s="16" t="n">
        <f aca="false">AVERAGE(E829:F829)</f>
        <v>19.34155</v>
      </c>
      <c r="K829" s="16" t="n">
        <f aca="false">F829-E829</f>
        <v>0.653699999999997</v>
      </c>
      <c r="L829" s="16" t="n">
        <f aca="false">I829-J829</f>
        <v>23.4177833333333</v>
      </c>
      <c r="M829" s="16" t="n">
        <f aca="false">H829/($J$8*1000)</f>
        <v>1.1578522109935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9359803218635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875.79498780321</v>
      </c>
      <c r="U829" s="20" t="n">
        <f aca="false">1/T829</f>
        <v>0.000258011582951863</v>
      </c>
    </row>
    <row r="830" customFormat="false" ht="12.75" hidden="false" customHeight="false" outlineLevel="0" collapsed="false">
      <c r="A830" s="0" t="n">
        <v>4105</v>
      </c>
      <c r="B830" s="16" t="n">
        <v>43.014</v>
      </c>
      <c r="C830" s="16" t="n">
        <v>42.595</v>
      </c>
      <c r="D830" s="16" t="n">
        <v>42.546</v>
      </c>
      <c r="E830" s="16" t="n">
        <v>19.0019</v>
      </c>
      <c r="F830" s="16" t="n">
        <v>19.6555</v>
      </c>
      <c r="G830" s="17" t="n">
        <v>821.4</v>
      </c>
      <c r="H830" s="18" t="n">
        <v>0.2329</v>
      </c>
      <c r="I830" s="16" t="n">
        <f aca="false">AVERAGE(B830:D830)</f>
        <v>42.7183333333333</v>
      </c>
      <c r="J830" s="16" t="n">
        <f aca="false">AVERAGE(E830:F830)</f>
        <v>19.3287</v>
      </c>
      <c r="K830" s="16" t="n">
        <f aca="false">F830-E830</f>
        <v>0.653600000000001</v>
      </c>
      <c r="L830" s="16" t="n">
        <f aca="false">I830-J830</f>
        <v>23.3896333333333</v>
      </c>
      <c r="M830" s="16" t="n">
        <f aca="false">H830/($J$8*1000)</f>
        <v>1.1583495701907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9054299398587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881.404673096</v>
      </c>
      <c r="U830" s="20" t="n">
        <f aca="false">1/T830</f>
        <v>0.000257638686048768</v>
      </c>
    </row>
    <row r="831" customFormat="false" ht="12.75" hidden="false" customHeight="false" outlineLevel="0" collapsed="false">
      <c r="A831" s="0" t="n">
        <v>4110</v>
      </c>
      <c r="B831" s="16" t="n">
        <v>43.004</v>
      </c>
      <c r="C831" s="16" t="n">
        <v>42.635</v>
      </c>
      <c r="D831" s="16" t="n">
        <v>42.561</v>
      </c>
      <c r="E831" s="16" t="n">
        <v>18.9916</v>
      </c>
      <c r="F831" s="16" t="n">
        <v>19.6401</v>
      </c>
      <c r="G831" s="17" t="n">
        <v>823</v>
      </c>
      <c r="H831" s="18" t="n">
        <v>0.2328</v>
      </c>
      <c r="I831" s="16" t="n">
        <f aca="false">AVERAGE(B831:D831)</f>
        <v>42.7333333333333</v>
      </c>
      <c r="J831" s="16" t="n">
        <f aca="false">AVERAGE(E831:F831)</f>
        <v>19.31585</v>
      </c>
      <c r="K831" s="16" t="n">
        <f aca="false">F831-E831</f>
        <v>0.648500000000002</v>
      </c>
      <c r="L831" s="16" t="n">
        <f aca="false">I831-J831</f>
        <v>23.4174833333333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884.34015956709</v>
      </c>
      <c r="U831" s="20" t="n">
        <f aca="false">1/T831</f>
        <v>0.000257443982483617</v>
      </c>
    </row>
    <row r="832" customFormat="false" ht="12.75" hidden="false" customHeight="false" outlineLevel="0" collapsed="false">
      <c r="A832" s="0" t="n">
        <v>4115</v>
      </c>
      <c r="B832" s="16" t="n">
        <v>42.922</v>
      </c>
      <c r="C832" s="16" t="n">
        <v>42.553</v>
      </c>
      <c r="D832" s="16" t="n">
        <v>42.503</v>
      </c>
      <c r="E832" s="16" t="n">
        <v>18.971</v>
      </c>
      <c r="F832" s="16" t="n">
        <v>19.6246</v>
      </c>
      <c r="G832" s="17" t="n">
        <v>821.5</v>
      </c>
      <c r="H832" s="18" t="n">
        <v>0.2353</v>
      </c>
      <c r="I832" s="16" t="n">
        <f aca="false">AVERAGE(B832:D832)</f>
        <v>42.6593333333333</v>
      </c>
      <c r="J832" s="16" t="n">
        <f aca="false">AVERAGE(E832:F832)</f>
        <v>19.2978</v>
      </c>
      <c r="K832" s="16" t="n">
        <f aca="false">F832-E832</f>
        <v>0.653600000000001</v>
      </c>
      <c r="L832" s="16" t="n">
        <f aca="false">I832-J832</f>
        <v>23.3615333333333</v>
      </c>
      <c r="M832" s="16" t="n">
        <f aca="false">H832/($J$8*1000)</f>
        <v>1.17028619092259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1792367911974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886.54645451093</v>
      </c>
      <c r="U832" s="20" t="n">
        <f aca="false">1/T832</f>
        <v>0.000257297837991708</v>
      </c>
    </row>
    <row r="833" customFormat="false" ht="12.75" hidden="false" customHeight="false" outlineLevel="0" collapsed="false">
      <c r="A833" s="0" t="n">
        <v>4120</v>
      </c>
      <c r="B833" s="16" t="n">
        <v>43.037</v>
      </c>
      <c r="C833" s="16" t="n">
        <v>42.667</v>
      </c>
      <c r="D833" s="16" t="n">
        <v>42.593</v>
      </c>
      <c r="E833" s="16" t="n">
        <v>18.9684</v>
      </c>
      <c r="F833" s="16" t="n">
        <v>19.6221</v>
      </c>
      <c r="G833" s="17" t="n">
        <v>821.5</v>
      </c>
      <c r="H833" s="18" t="n">
        <v>0.2326</v>
      </c>
      <c r="I833" s="16" t="n">
        <f aca="false">AVERAGE(B833:D833)</f>
        <v>42.7656666666667</v>
      </c>
      <c r="J833" s="16" t="n">
        <f aca="false">AVERAGE(E833:F833)</f>
        <v>19.29525</v>
      </c>
      <c r="K833" s="16" t="n">
        <f aca="false">F833-E833</f>
        <v>0.653700000000001</v>
      </c>
      <c r="L833" s="16" t="n">
        <f aca="false">I833-J833</f>
        <v>23.4704166666667</v>
      </c>
      <c r="M833" s="16" t="n">
        <f aca="false">H833/($J$8*1000)</f>
        <v>1.15685749259921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971520060134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868.51609147426</v>
      </c>
      <c r="U833" s="20" t="n">
        <f aca="false">1/T833</f>
        <v>0.000258497050640136</v>
      </c>
    </row>
    <row r="834" customFormat="false" ht="12.75" hidden="false" customHeight="false" outlineLevel="0" collapsed="false">
      <c r="A834" s="0" t="n">
        <v>4125</v>
      </c>
      <c r="B834" s="16" t="n">
        <v>43.028</v>
      </c>
      <c r="C834" s="16" t="n">
        <v>42.659</v>
      </c>
      <c r="D834" s="16" t="n">
        <v>42.61</v>
      </c>
      <c r="E834" s="16" t="n">
        <v>18.9555</v>
      </c>
      <c r="F834" s="16" t="n">
        <v>19.6118</v>
      </c>
      <c r="G834" s="17" t="n">
        <v>822.1</v>
      </c>
      <c r="H834" s="18" t="n">
        <v>0.2335</v>
      </c>
      <c r="I834" s="16" t="n">
        <f aca="false">AVERAGE(B834:D834)</f>
        <v>42.7656666666667</v>
      </c>
      <c r="J834" s="16" t="n">
        <f aca="false">AVERAGE(E834:F834)</f>
        <v>19.28365</v>
      </c>
      <c r="K834" s="16" t="n">
        <f aca="false">F834-E834</f>
        <v>0.656299999999998</v>
      </c>
      <c r="L834" s="16" t="n">
        <f aca="false">I834-J834</f>
        <v>23.4820166666667</v>
      </c>
      <c r="M834" s="16" t="n">
        <f aca="false">H834/($J$8*1000)</f>
        <v>1.16133372537367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722622302618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869.42912093271</v>
      </c>
      <c r="U834" s="20" t="n">
        <f aca="false">1/T834</f>
        <v>0.000258436055745338</v>
      </c>
    </row>
    <row r="835" customFormat="false" ht="12.75" hidden="false" customHeight="false" outlineLevel="0" collapsed="false">
      <c r="A835" s="0" t="n">
        <v>4130</v>
      </c>
      <c r="B835" s="16" t="n">
        <v>43.022</v>
      </c>
      <c r="C835" s="16" t="n">
        <v>42.628</v>
      </c>
      <c r="D835" s="16" t="n">
        <v>42.603</v>
      </c>
      <c r="E835" s="16" t="n">
        <v>18.9401</v>
      </c>
      <c r="F835" s="16" t="n">
        <v>19.5937</v>
      </c>
      <c r="G835" s="17" t="n">
        <v>821.7</v>
      </c>
      <c r="H835" s="18" t="n">
        <v>0.2322</v>
      </c>
      <c r="I835" s="16" t="n">
        <f aca="false">AVERAGE(B835:D835)</f>
        <v>42.751</v>
      </c>
      <c r="J835" s="16" t="n">
        <f aca="false">AVERAGE(E835:F835)</f>
        <v>19.2669</v>
      </c>
      <c r="K835" s="16" t="n">
        <f aca="false">F835-E835</f>
        <v>0.653599999999997</v>
      </c>
      <c r="L835" s="16" t="n">
        <f aca="false">I835-J835</f>
        <v>23.4841</v>
      </c>
      <c r="M835" s="16" t="n">
        <f aca="false">H835/($J$8*1000)</f>
        <v>1.15486805581057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91197798529592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867.20331636353</v>
      </c>
      <c r="U835" s="20" t="n">
        <f aca="false">1/T835</f>
        <v>0.000258584801002999</v>
      </c>
    </row>
    <row r="836" customFormat="false" ht="12.75" hidden="false" customHeight="false" outlineLevel="0" collapsed="false">
      <c r="A836" s="0" t="n">
        <v>4135</v>
      </c>
      <c r="B836" s="16" t="n">
        <v>42.988</v>
      </c>
      <c r="C836" s="16" t="n">
        <v>42.619</v>
      </c>
      <c r="D836" s="16" t="n">
        <v>42.569</v>
      </c>
      <c r="E836" s="16" t="n">
        <v>18.9247</v>
      </c>
      <c r="F836" s="16" t="n">
        <v>19.5783</v>
      </c>
      <c r="G836" s="17" t="n">
        <v>819.6</v>
      </c>
      <c r="H836" s="18" t="n">
        <v>0.2326</v>
      </c>
      <c r="I836" s="16" t="n">
        <f aca="false">AVERAGE(B836:D836)</f>
        <v>42.7253333333333</v>
      </c>
      <c r="J836" s="16" t="n">
        <f aca="false">AVERAGE(E836:F836)</f>
        <v>19.2515</v>
      </c>
      <c r="K836" s="16" t="n">
        <f aca="false">F836-E836</f>
        <v>0.653599999999997</v>
      </c>
      <c r="L836" s="16" t="n">
        <f aca="false">I836-J836</f>
        <v>23.4738333333333</v>
      </c>
      <c r="M836" s="16" t="n">
        <f aca="false">H836/($J$8*1000)</f>
        <v>1.15685749259921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997152006013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859.00705508135</v>
      </c>
      <c r="U836" s="20" t="n">
        <f aca="false">1/T836</f>
        <v>0.000259134017048051</v>
      </c>
    </row>
    <row r="837" customFormat="false" ht="12.75" hidden="false" customHeight="false" outlineLevel="0" collapsed="false">
      <c r="A837" s="0" t="n">
        <v>4140</v>
      </c>
      <c r="B837" s="16" t="n">
        <v>42.932</v>
      </c>
      <c r="C837" s="16" t="n">
        <v>42.563</v>
      </c>
      <c r="D837" s="16" t="n">
        <v>42.514</v>
      </c>
      <c r="E837" s="16" t="n">
        <v>18.9092</v>
      </c>
      <c r="F837" s="16" t="n">
        <v>19.5654</v>
      </c>
      <c r="G837" s="17" t="n">
        <v>820.4</v>
      </c>
      <c r="H837" s="18" t="n">
        <v>0.2337</v>
      </c>
      <c r="I837" s="16" t="n">
        <f aca="false">AVERAGE(B837:D837)</f>
        <v>42.6696666666667</v>
      </c>
      <c r="J837" s="16" t="n">
        <f aca="false">AVERAGE(E837:F837)</f>
        <v>19.2373</v>
      </c>
      <c r="K837" s="16" t="n">
        <f aca="false">F837-E837</f>
        <v>0.656200000000002</v>
      </c>
      <c r="L837" s="16" t="n">
        <f aca="false">I837-J837</f>
        <v>23.4323666666667</v>
      </c>
      <c r="M837" s="16" t="n">
        <f aca="false">H837/($J$8*1000)</f>
        <v>1.1623284437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86618741860467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869.60946565218</v>
      </c>
      <c r="U837" s="20" t="n">
        <f aca="false">1/T837</f>
        <v>0.000258424011228084</v>
      </c>
    </row>
    <row r="838" customFormat="false" ht="12.75" hidden="false" customHeight="false" outlineLevel="0" collapsed="false">
      <c r="A838" s="0" t="n">
        <v>4145</v>
      </c>
      <c r="B838" s="16" t="n">
        <v>42.901</v>
      </c>
      <c r="C838" s="16" t="n">
        <v>42.532</v>
      </c>
      <c r="D838" s="16" t="n">
        <v>42.483</v>
      </c>
      <c r="E838" s="16" t="n">
        <v>18.8938</v>
      </c>
      <c r="F838" s="16" t="n">
        <v>19.5499</v>
      </c>
      <c r="G838" s="17" t="n">
        <v>821.5</v>
      </c>
      <c r="H838" s="18" t="n">
        <v>0.2331</v>
      </c>
      <c r="I838" s="16" t="n">
        <f aca="false">AVERAGE(B838:D838)</f>
        <v>42.6386666666667</v>
      </c>
      <c r="J838" s="16" t="n">
        <f aca="false">AVERAGE(E838:F838)</f>
        <v>19.22185</v>
      </c>
      <c r="K838" s="16" t="n">
        <f aca="false">F838-E838</f>
        <v>0.656100000000002</v>
      </c>
      <c r="L838" s="16" t="n">
        <f aca="false">I838-J838</f>
        <v>23.4168166666667</v>
      </c>
      <c r="M838" s="16" t="n">
        <f aca="false">H838/($J$8*1000)</f>
        <v>1.15934428858503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844399953996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877.37094418351</v>
      </c>
      <c r="U838" s="20" t="n">
        <f aca="false">1/T838</f>
        <v>0.000257906714213173</v>
      </c>
    </row>
    <row r="839" customFormat="false" ht="12.75" hidden="false" customHeight="false" outlineLevel="0" collapsed="false">
      <c r="A839" s="0" t="n">
        <v>4150</v>
      </c>
      <c r="B839" s="16" t="n">
        <v>42.946</v>
      </c>
      <c r="C839" s="16" t="n">
        <v>42.528</v>
      </c>
      <c r="D839" s="16" t="n">
        <v>42.478</v>
      </c>
      <c r="E839" s="16" t="n">
        <v>18.8835</v>
      </c>
      <c r="F839" s="16" t="n">
        <v>19.5396</v>
      </c>
      <c r="G839" s="17" t="n">
        <v>822.3</v>
      </c>
      <c r="H839" s="18" t="n">
        <v>0.2363</v>
      </c>
      <c r="I839" s="16" t="n">
        <f aca="false">AVERAGE(B839:D839)</f>
        <v>42.6506666666667</v>
      </c>
      <c r="J839" s="16" t="n">
        <f aca="false">AVERAGE(E839:F839)</f>
        <v>19.21155</v>
      </c>
      <c r="K839" s="16" t="n">
        <f aca="false">F839-E839</f>
        <v>0.656099999999999</v>
      </c>
      <c r="L839" s="16" t="n">
        <f aca="false">I839-J839</f>
        <v>23.4391166666667</v>
      </c>
      <c r="M839" s="16" t="n">
        <f aca="false">H839/($J$8*1000)</f>
        <v>1.1752597828942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7880577064565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877.45431083941</v>
      </c>
      <c r="U839" s="20" t="n">
        <f aca="false">1/T839</f>
        <v>0.000257901169126482</v>
      </c>
    </row>
    <row r="840" customFormat="false" ht="12.75" hidden="false" customHeight="false" outlineLevel="0" collapsed="false">
      <c r="A840" s="0" t="n">
        <v>4155</v>
      </c>
      <c r="B840" s="16" t="n">
        <v>42.943</v>
      </c>
      <c r="C840" s="16" t="n">
        <v>42.549</v>
      </c>
      <c r="D840" s="16" t="n">
        <v>42.5</v>
      </c>
      <c r="E840" s="16" t="n">
        <v>18.8706</v>
      </c>
      <c r="F840" s="16" t="n">
        <v>19.5216</v>
      </c>
      <c r="G840" s="17" t="n">
        <v>821.2</v>
      </c>
      <c r="H840" s="18" t="n">
        <v>0.2337</v>
      </c>
      <c r="I840" s="16" t="n">
        <f aca="false">AVERAGE(B840:D840)</f>
        <v>42.664</v>
      </c>
      <c r="J840" s="16" t="n">
        <f aca="false">AVERAGE(E840:F840)</f>
        <v>19.1961</v>
      </c>
      <c r="K840" s="16" t="n">
        <f aca="false">F840-E840</f>
        <v>0.651</v>
      </c>
      <c r="L840" s="16" t="n">
        <f aca="false">I840-J840</f>
        <v>23.4679</v>
      </c>
      <c r="M840" s="16" t="n">
        <f aca="false">H840/($J$8*1000)</f>
        <v>1.16232844376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66187418604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867.51806803313</v>
      </c>
      <c r="U840" s="20" t="n">
        <f aca="false">1/T840</f>
        <v>0.000258563756499413</v>
      </c>
    </row>
    <row r="841" customFormat="false" ht="12.75" hidden="false" customHeight="false" outlineLevel="0" collapsed="false">
      <c r="A841" s="0" t="n">
        <v>4160</v>
      </c>
      <c r="B841" s="16" t="n">
        <v>42.965</v>
      </c>
      <c r="C841" s="16" t="n">
        <v>42.571</v>
      </c>
      <c r="D841" s="16" t="n">
        <v>42.522</v>
      </c>
      <c r="E841" s="16" t="n">
        <v>18.8654</v>
      </c>
      <c r="F841" s="16" t="n">
        <v>19.519</v>
      </c>
      <c r="G841" s="17" t="n">
        <v>821.7</v>
      </c>
      <c r="H841" s="18" t="n">
        <v>0.2326</v>
      </c>
      <c r="I841" s="16" t="n">
        <f aca="false">AVERAGE(B841:D841)</f>
        <v>42.686</v>
      </c>
      <c r="J841" s="16" t="n">
        <f aca="false">AVERAGE(E841:F841)</f>
        <v>19.1922</v>
      </c>
      <c r="K841" s="16" t="n">
        <f aca="false">F841-E841</f>
        <v>0.653599999999997</v>
      </c>
      <c r="L841" s="16" t="n">
        <f aca="false">I841-J841</f>
        <v>23.4938</v>
      </c>
      <c r="M841" s="16" t="n">
        <f aca="false">H841/($J$8*1000)</f>
        <v>1.156857492599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89971520060134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865.60664523461</v>
      </c>
      <c r="U841" s="20" t="n">
        <f aca="false">1/T841</f>
        <v>0.000258691608271309</v>
      </c>
    </row>
    <row r="842" customFormat="false" ht="12.75" hidden="false" customHeight="false" outlineLevel="0" collapsed="false">
      <c r="A842" s="0" t="n">
        <v>4165</v>
      </c>
      <c r="B842" s="16" t="n">
        <v>42.965</v>
      </c>
      <c r="C842" s="16" t="n">
        <v>42.571</v>
      </c>
      <c r="D842" s="16" t="n">
        <v>42.521</v>
      </c>
      <c r="E842" s="16" t="n">
        <v>18.8577</v>
      </c>
      <c r="F842" s="16" t="n">
        <v>19.5087</v>
      </c>
      <c r="G842" s="17" t="n">
        <v>821.5</v>
      </c>
      <c r="H842" s="18" t="n">
        <v>0.233</v>
      </c>
      <c r="I842" s="16" t="n">
        <f aca="false">AVERAGE(B842:D842)</f>
        <v>42.6856666666667</v>
      </c>
      <c r="J842" s="16" t="n">
        <f aca="false">AVERAGE(E842:F842)</f>
        <v>19.1832</v>
      </c>
      <c r="K842" s="16" t="n">
        <f aca="false">F842-E842</f>
        <v>0.651</v>
      </c>
      <c r="L842" s="16" t="n">
        <f aca="false">I842-J842</f>
        <v>23.5024666666667</v>
      </c>
      <c r="M842" s="16" t="n">
        <f aca="false">H842/($J$8*1000)</f>
        <v>1.15884692938786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8749031600205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863.24064773083</v>
      </c>
      <c r="U842" s="20" t="n">
        <f aca="false">1/T842</f>
        <v>0.000258850040984989</v>
      </c>
    </row>
    <row r="843" customFormat="false" ht="12.75" hidden="false" customHeight="false" outlineLevel="0" collapsed="false">
      <c r="A843" s="0" t="n">
        <v>4170</v>
      </c>
      <c r="B843" s="16" t="n">
        <v>42.915</v>
      </c>
      <c r="C843" s="16" t="n">
        <v>42.546</v>
      </c>
      <c r="D843" s="16" t="n">
        <v>42.496</v>
      </c>
      <c r="E843" s="16" t="n">
        <v>18.8423</v>
      </c>
      <c r="F843" s="16" t="n">
        <v>19.4984</v>
      </c>
      <c r="G843" s="17" t="n">
        <v>821.3</v>
      </c>
      <c r="H843" s="18" t="n">
        <v>0.2325</v>
      </c>
      <c r="I843" s="16" t="n">
        <f aca="false">AVERAGE(B843:D843)</f>
        <v>42.6523333333333</v>
      </c>
      <c r="J843" s="16" t="n">
        <f aca="false">AVERAGE(E843:F843)</f>
        <v>19.17035</v>
      </c>
      <c r="K843" s="16" t="n">
        <f aca="false">F843-E843</f>
        <v>0.656099999999999</v>
      </c>
      <c r="L843" s="16" t="n">
        <f aca="false">I843-J843</f>
        <v>23.4819833333333</v>
      </c>
      <c r="M843" s="16" t="n">
        <f aca="false">H843/($J$8*1000)</f>
        <v>1.15636013340205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9027773365094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865.6691986721</v>
      </c>
      <c r="U843" s="20" t="n">
        <f aca="false">1/T843</f>
        <v>0.000258687422178677</v>
      </c>
    </row>
    <row r="844" customFormat="false" ht="12.75" hidden="false" customHeight="false" outlineLevel="0" collapsed="false">
      <c r="A844" s="0" t="n">
        <v>4175</v>
      </c>
      <c r="B844" s="16" t="n">
        <v>42.892</v>
      </c>
      <c r="C844" s="16" t="n">
        <v>42.523</v>
      </c>
      <c r="D844" s="16" t="n">
        <v>42.473</v>
      </c>
      <c r="E844" s="16" t="n">
        <v>18.8346</v>
      </c>
      <c r="F844" s="16" t="n">
        <v>19.4881</v>
      </c>
      <c r="G844" s="17" t="n">
        <v>821.2</v>
      </c>
      <c r="H844" s="18" t="n">
        <v>0.2327</v>
      </c>
      <c r="I844" s="16" t="n">
        <f aca="false">AVERAGE(B844:D844)</f>
        <v>42.6293333333333</v>
      </c>
      <c r="J844" s="16" t="n">
        <f aca="false">AVERAGE(E844:F844)</f>
        <v>19.16135</v>
      </c>
      <c r="K844" s="16" t="n">
        <f aca="false">F844-E844</f>
        <v>0.653500000000001</v>
      </c>
      <c r="L844" s="16" t="n">
        <f aca="false">I844-J844</f>
        <v>23.4679833333333</v>
      </c>
      <c r="M844" s="16" t="n">
        <f aca="false">H844/($J$8*1000)</f>
        <v>1.15735485179638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966554334433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867.50433471963</v>
      </c>
      <c r="U844" s="20" t="n">
        <f aca="false">1/T844</f>
        <v>0.000258564674646316</v>
      </c>
    </row>
    <row r="845" customFormat="false" ht="12.75" hidden="false" customHeight="false" outlineLevel="0" collapsed="false">
      <c r="A845" s="0" t="n">
        <v>4180</v>
      </c>
      <c r="B845" s="16" t="n">
        <v>42.895</v>
      </c>
      <c r="C845" s="16" t="n">
        <v>42.501</v>
      </c>
      <c r="D845" s="16" t="n">
        <v>42.476</v>
      </c>
      <c r="E845" s="16" t="n">
        <v>18.8268</v>
      </c>
      <c r="F845" s="16" t="n">
        <v>19.4855</v>
      </c>
      <c r="G845" s="17" t="n">
        <v>820.5</v>
      </c>
      <c r="H845" s="18" t="n">
        <v>0.232</v>
      </c>
      <c r="I845" s="16" t="n">
        <f aca="false">AVERAGE(B845:D845)</f>
        <v>42.624</v>
      </c>
      <c r="J845" s="16" t="n">
        <f aca="false">AVERAGE(E845:F845)</f>
        <v>19.15615</v>
      </c>
      <c r="K845" s="16" t="n">
        <f aca="false">F845-E845</f>
        <v>0.6587</v>
      </c>
      <c r="L845" s="16" t="n">
        <f aca="false">I845-J845</f>
        <v>23.46785</v>
      </c>
      <c r="M845" s="16" t="n">
        <f aca="false">H845/($J$8*1000)</f>
        <v>1.15387333741624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1812364734842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864.22958569147</v>
      </c>
      <c r="U845" s="20" t="n">
        <f aca="false">1/T845</f>
        <v>0.00025878379579278</v>
      </c>
    </row>
    <row r="846" customFormat="false" ht="12.75" hidden="false" customHeight="false" outlineLevel="0" collapsed="false">
      <c r="A846" s="0" t="n">
        <v>4185</v>
      </c>
      <c r="B846" s="16" t="n">
        <v>42.92</v>
      </c>
      <c r="C846" s="16" t="n">
        <v>42.551</v>
      </c>
      <c r="D846" s="16" t="n">
        <v>42.501</v>
      </c>
      <c r="E846" s="16" t="n">
        <v>18.8191</v>
      </c>
      <c r="F846" s="16" t="n">
        <v>19.4778</v>
      </c>
      <c r="G846" s="17" t="n">
        <v>822</v>
      </c>
      <c r="H846" s="18" t="n">
        <v>0.233</v>
      </c>
      <c r="I846" s="16" t="n">
        <f aca="false">AVERAGE(B846:D846)</f>
        <v>42.6573333333333</v>
      </c>
      <c r="J846" s="16" t="n">
        <f aca="false">AVERAGE(E846:F846)</f>
        <v>19.14845</v>
      </c>
      <c r="K846" s="16" t="n">
        <f aca="false">F846-E846</f>
        <v>0.6587</v>
      </c>
      <c r="L846" s="16" t="n">
        <f aca="false">I846-J846</f>
        <v>23.5088833333333</v>
      </c>
      <c r="M846" s="16" t="n">
        <f aca="false">H846/($J$8*1000)</f>
        <v>1.15884692938786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874903160020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864.53688137563</v>
      </c>
      <c r="U846" s="20" t="n">
        <f aca="false">1/T846</f>
        <v>0.000258763218128232</v>
      </c>
    </row>
    <row r="847" customFormat="false" ht="12.75" hidden="false" customHeight="false" outlineLevel="0" collapsed="false">
      <c r="A847" s="0" t="n">
        <v>4190</v>
      </c>
      <c r="B847" s="16" t="n">
        <v>42.898</v>
      </c>
      <c r="C847" s="16" t="n">
        <v>42.529</v>
      </c>
      <c r="D847" s="16" t="n">
        <v>42.479</v>
      </c>
      <c r="E847" s="16" t="n">
        <v>18.8088</v>
      </c>
      <c r="F847" s="16" t="n">
        <v>19.4624</v>
      </c>
      <c r="G847" s="17" t="n">
        <v>820.8</v>
      </c>
      <c r="H847" s="18" t="n">
        <v>0.2318</v>
      </c>
      <c r="I847" s="16" t="n">
        <f aca="false">AVERAGE(B847:D847)</f>
        <v>42.6353333333333</v>
      </c>
      <c r="J847" s="16" t="n">
        <f aca="false">AVERAGE(E847:F847)</f>
        <v>19.1356</v>
      </c>
      <c r="K847" s="16" t="n">
        <f aca="false">F847-E847</f>
        <v>0.653599999999997</v>
      </c>
      <c r="L847" s="16" t="n">
        <f aca="false">I847-J847</f>
        <v>23.4997333333333</v>
      </c>
      <c r="M847" s="16" t="n">
        <f aca="false">H847/($J$8*1000)</f>
        <v>1.15287861902192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2427885317806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860.39774475655</v>
      </c>
      <c r="U847" s="20" t="n">
        <f aca="false">1/T847</f>
        <v>0.000259040665267787</v>
      </c>
    </row>
    <row r="848" customFormat="false" ht="12.75" hidden="false" customHeight="false" outlineLevel="0" collapsed="false">
      <c r="A848" s="0" t="n">
        <v>4195</v>
      </c>
      <c r="B848" s="16" t="n">
        <v>42.875</v>
      </c>
      <c r="C848" s="16" t="n">
        <v>42.53</v>
      </c>
      <c r="D848" s="16" t="n">
        <v>42.456</v>
      </c>
      <c r="E848" s="16" t="n">
        <v>18.7985</v>
      </c>
      <c r="F848" s="16" t="n">
        <v>19.4495</v>
      </c>
      <c r="G848" s="17" t="n">
        <v>821.4</v>
      </c>
      <c r="H848" s="18" t="n">
        <v>0.2342</v>
      </c>
      <c r="I848" s="16" t="n">
        <f aca="false">AVERAGE(B848:D848)</f>
        <v>42.6203333333333</v>
      </c>
      <c r="J848" s="16" t="n">
        <f aca="false">AVERAGE(E848:F848)</f>
        <v>19.124</v>
      </c>
      <c r="K848" s="16" t="n">
        <f aca="false">F848-E848</f>
        <v>0.651</v>
      </c>
      <c r="L848" s="16" t="n">
        <f aca="false">I848-J848</f>
        <v>23.4963333333333</v>
      </c>
      <c r="M848" s="16" t="n">
        <f aca="false">H848/($J$8*1000)</f>
        <v>1.16481523975381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5104124968304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863.77869406582</v>
      </c>
      <c r="U848" s="20" t="n">
        <f aca="false">1/T848</f>
        <v>0.000258813995101699</v>
      </c>
    </row>
    <row r="849" customFormat="false" ht="12.75" hidden="false" customHeight="false" outlineLevel="0" collapsed="false">
      <c r="A849" s="0" t="n">
        <v>4200</v>
      </c>
      <c r="B849" s="16" t="n">
        <v>42.878</v>
      </c>
      <c r="C849" s="16" t="n">
        <v>42.508</v>
      </c>
      <c r="D849" s="16" t="n">
        <v>42.459</v>
      </c>
      <c r="E849" s="16" t="n">
        <v>18.7908</v>
      </c>
      <c r="F849" s="16" t="n">
        <v>19.4495</v>
      </c>
      <c r="G849" s="17" t="n">
        <v>822.8</v>
      </c>
      <c r="H849" s="18" t="n">
        <v>0.233</v>
      </c>
      <c r="I849" s="16" t="n">
        <f aca="false">AVERAGE(B849:D849)</f>
        <v>42.615</v>
      </c>
      <c r="J849" s="16" t="n">
        <f aca="false">AVERAGE(E849:F849)</f>
        <v>19.12015</v>
      </c>
      <c r="K849" s="16" t="n">
        <f aca="false">F849-E849</f>
        <v>0.6587</v>
      </c>
      <c r="L849" s="16" t="n">
        <f aca="false">I849-J849</f>
        <v>23.49485</v>
      </c>
      <c r="M849" s="16" t="n">
        <f aca="false">H849/($J$8*1000)</f>
        <v>1.1588469293878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8874903160020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870.6084990733</v>
      </c>
      <c r="U849" s="20" t="n">
        <f aca="false">1/T849</f>
        <v>0.000258357310030043</v>
      </c>
    </row>
    <row r="850" customFormat="false" ht="12.75" hidden="false" customHeight="false" outlineLevel="0" collapsed="false">
      <c r="A850" s="0" t="n">
        <v>4205</v>
      </c>
      <c r="B850" s="16" t="n">
        <v>42.879</v>
      </c>
      <c r="C850" s="16" t="n">
        <v>42.51</v>
      </c>
      <c r="D850" s="16" t="n">
        <v>42.461</v>
      </c>
      <c r="E850" s="16" t="n">
        <v>18.7934</v>
      </c>
      <c r="F850" s="16" t="n">
        <v>19.4495</v>
      </c>
      <c r="G850" s="17" t="n">
        <v>822.6</v>
      </c>
      <c r="H850" s="18" t="n">
        <v>0.2328</v>
      </c>
      <c r="I850" s="16" t="n">
        <f aca="false">AVERAGE(B850:D850)</f>
        <v>42.6166666666667</v>
      </c>
      <c r="J850" s="16" t="n">
        <f aca="false">AVERAGE(E850:F850)</f>
        <v>19.12145</v>
      </c>
      <c r="K850" s="16" t="n">
        <f aca="false">F850-E850</f>
        <v>0.656100000000002</v>
      </c>
      <c r="L850" s="16" t="n">
        <f aca="false">I850-J850</f>
        <v>23.4952166666667</v>
      </c>
      <c r="M850" s="16" t="n">
        <f aca="false">H850/($J$8*1000)</f>
        <v>1.15785221099354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9359803218635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869.60727075278</v>
      </c>
      <c r="U850" s="20" t="n">
        <f aca="false">1/T850</f>
        <v>0.000258424157810067</v>
      </c>
    </row>
    <row r="851" customFormat="false" ht="12.75" hidden="false" customHeight="false" outlineLevel="0" collapsed="false">
      <c r="A851" s="0" t="n">
        <v>4210</v>
      </c>
      <c r="B851" s="16" t="n">
        <v>42.858</v>
      </c>
      <c r="C851" s="16" t="n">
        <v>42.489</v>
      </c>
      <c r="D851" s="16" t="n">
        <v>42.464</v>
      </c>
      <c r="E851" s="16" t="n">
        <v>18.7959</v>
      </c>
      <c r="F851" s="16" t="n">
        <v>19.4495</v>
      </c>
      <c r="G851" s="17" t="n">
        <v>821.9</v>
      </c>
      <c r="H851" s="18" t="n">
        <v>0.2335</v>
      </c>
      <c r="I851" s="16" t="n">
        <f aca="false">AVERAGE(B851:D851)</f>
        <v>42.6036666666667</v>
      </c>
      <c r="J851" s="16" t="n">
        <f aca="false">AVERAGE(E851:F851)</f>
        <v>19.1227</v>
      </c>
      <c r="K851" s="16" t="n">
        <f aca="false">F851-E851</f>
        <v>0.653600000000001</v>
      </c>
      <c r="L851" s="16" t="n">
        <f aca="false">I851-J851</f>
        <v>23.4809666666667</v>
      </c>
      <c r="M851" s="16" t="n">
        <f aca="false">H851/($J$8*1000)</f>
        <v>1.16133372537367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7226223026184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868.66075594645</v>
      </c>
      <c r="U851" s="20" t="n">
        <f aca="false">1/T851</f>
        <v>0.000258487384416666</v>
      </c>
    </row>
    <row r="852" customFormat="false" ht="12.75" hidden="false" customHeight="false" outlineLevel="0" collapsed="false">
      <c r="A852" s="0" t="n">
        <v>4215</v>
      </c>
      <c r="B852" s="16" t="n">
        <v>42.936</v>
      </c>
      <c r="C852" s="16" t="n">
        <v>42.542</v>
      </c>
      <c r="D852" s="16" t="n">
        <v>42.517</v>
      </c>
      <c r="E852" s="16" t="n">
        <v>18.8062</v>
      </c>
      <c r="F852" s="16" t="n">
        <v>19.4598</v>
      </c>
      <c r="G852" s="17" t="n">
        <v>821.3</v>
      </c>
      <c r="H852" s="18" t="n">
        <v>0.2333</v>
      </c>
      <c r="I852" s="16" t="n">
        <f aca="false">AVERAGE(B852:D852)</f>
        <v>42.665</v>
      </c>
      <c r="J852" s="16" t="n">
        <f aca="false">AVERAGE(E852:F852)</f>
        <v>19.133</v>
      </c>
      <c r="K852" s="16" t="n">
        <f aca="false">F852-E852</f>
        <v>0.653600000000001</v>
      </c>
      <c r="L852" s="16" t="n">
        <f aca="false">I852-J852</f>
        <v>23.532</v>
      </c>
      <c r="M852" s="16" t="n">
        <f aca="false">H852/($J$8*1000)</f>
        <v>1.16033900697935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78346415021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857.45281724453</v>
      </c>
      <c r="U852" s="20" t="n">
        <f aca="false">1/T852</f>
        <v>0.000259238426852444</v>
      </c>
    </row>
    <row r="853" customFormat="false" ht="12.75" hidden="false" customHeight="false" outlineLevel="0" collapsed="false">
      <c r="A853" s="0" t="n">
        <v>4220</v>
      </c>
      <c r="B853" s="16" t="n">
        <v>42.964</v>
      </c>
      <c r="C853" s="16" t="n">
        <v>42.545</v>
      </c>
      <c r="D853" s="16" t="n">
        <v>42.521</v>
      </c>
      <c r="E853" s="16" t="n">
        <v>18.8114</v>
      </c>
      <c r="F853" s="16" t="n">
        <v>19.4675</v>
      </c>
      <c r="G853" s="17" t="n">
        <v>822</v>
      </c>
      <c r="H853" s="18" t="n">
        <v>0.2328</v>
      </c>
      <c r="I853" s="16" t="n">
        <f aca="false">AVERAGE(B853:D853)</f>
        <v>42.6766666666667</v>
      </c>
      <c r="J853" s="16" t="n">
        <f aca="false">AVERAGE(E853:F853)</f>
        <v>19.13945</v>
      </c>
      <c r="K853" s="16" t="n">
        <f aca="false">F853-E853</f>
        <v>0.656100000000002</v>
      </c>
      <c r="L853" s="16" t="n">
        <f aca="false">I853-J853</f>
        <v>23.5372166666667</v>
      </c>
      <c r="M853" s="16" t="n">
        <f aca="false">H853/($J$8*1000)</f>
        <v>1.15785221099354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9359803218635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859.88487798927</v>
      </c>
      <c r="U853" s="20" t="n">
        <f aca="false">1/T853</f>
        <v>0.000259075084260267</v>
      </c>
    </row>
    <row r="854" customFormat="false" ht="12.75" hidden="false" customHeight="false" outlineLevel="0" collapsed="false">
      <c r="A854" s="0" t="n">
        <v>4225</v>
      </c>
      <c r="B854" s="16" t="n">
        <v>42.943</v>
      </c>
      <c r="C854" s="16" t="n">
        <v>42.549</v>
      </c>
      <c r="D854" s="16" t="n">
        <v>42.475</v>
      </c>
      <c r="E854" s="16" t="n">
        <v>18.8165</v>
      </c>
      <c r="F854" s="16" t="n">
        <v>19.4727</v>
      </c>
      <c r="G854" s="17" t="n">
        <v>822.1</v>
      </c>
      <c r="H854" s="18" t="n">
        <v>0.232</v>
      </c>
      <c r="I854" s="16" t="n">
        <f aca="false">AVERAGE(B854:D854)</f>
        <v>42.6556666666667</v>
      </c>
      <c r="J854" s="16" t="n">
        <f aca="false">AVERAGE(E854:F854)</f>
        <v>19.1446</v>
      </c>
      <c r="K854" s="16" t="n">
        <f aca="false">F854-E854</f>
        <v>0.656199999999998</v>
      </c>
      <c r="L854" s="16" t="n">
        <f aca="false">I854-J854</f>
        <v>23.5110666666667</v>
      </c>
      <c r="M854" s="16" t="n">
        <f aca="false">H854/($J$8*1000)</f>
        <v>1.1538733374162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9181236473484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864.64809940116</v>
      </c>
      <c r="U854" s="20" t="n">
        <f aca="false">1/T854</f>
        <v>0.000258755771361163</v>
      </c>
    </row>
    <row r="855" customFormat="false" ht="12.75" hidden="false" customHeight="false" outlineLevel="0" collapsed="false">
      <c r="A855" s="0" t="n">
        <v>4230</v>
      </c>
      <c r="B855" s="16" t="n">
        <v>42.897</v>
      </c>
      <c r="C855" s="16" t="n">
        <v>42.553</v>
      </c>
      <c r="D855" s="16" t="n">
        <v>42.503</v>
      </c>
      <c r="E855" s="16" t="n">
        <v>18.8165</v>
      </c>
      <c r="F855" s="16" t="n">
        <v>19.4701</v>
      </c>
      <c r="G855" s="17" t="n">
        <v>820.5</v>
      </c>
      <c r="H855" s="18" t="n">
        <v>0.2335</v>
      </c>
      <c r="I855" s="16" t="n">
        <f aca="false">AVERAGE(B855:D855)</f>
        <v>42.651</v>
      </c>
      <c r="J855" s="16" t="n">
        <f aca="false">AVERAGE(E855:F855)</f>
        <v>19.1433</v>
      </c>
      <c r="K855" s="16" t="n">
        <f aca="false">F855-E855</f>
        <v>0.653599999999997</v>
      </c>
      <c r="L855" s="16" t="n">
        <f aca="false">I855-J855</f>
        <v>23.5077</v>
      </c>
      <c r="M855" s="16" t="n">
        <f aca="false">H855/($J$8*1000)</f>
        <v>1.16133372537367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7226223026184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857.67898529288</v>
      </c>
      <c r="U855" s="20" t="n">
        <f aca="false">1/T855</f>
        <v>0.000259223228218944</v>
      </c>
    </row>
    <row r="856" customFormat="false" ht="12.75" hidden="false" customHeight="false" outlineLevel="0" collapsed="false">
      <c r="A856" s="0" t="n">
        <v>4235</v>
      </c>
      <c r="B856" s="16" t="n">
        <v>42.928</v>
      </c>
      <c r="C856" s="16" t="n">
        <v>42.558</v>
      </c>
      <c r="D856" s="16" t="n">
        <v>42.509</v>
      </c>
      <c r="E856" s="16" t="n">
        <v>18.8062</v>
      </c>
      <c r="F856" s="16" t="n">
        <v>19.4649</v>
      </c>
      <c r="G856" s="17" t="n">
        <v>821.5</v>
      </c>
      <c r="H856" s="18" t="n">
        <v>0.2323</v>
      </c>
      <c r="I856" s="16" t="n">
        <f aca="false">AVERAGE(B856:D856)</f>
        <v>42.665</v>
      </c>
      <c r="J856" s="16" t="n">
        <f aca="false">AVERAGE(E856:F856)</f>
        <v>19.13555</v>
      </c>
      <c r="K856" s="16" t="n">
        <f aca="false">F856-E856</f>
        <v>0.6587</v>
      </c>
      <c r="L856" s="16" t="n">
        <f aca="false">I856-J856</f>
        <v>23.52945</v>
      </c>
      <c r="M856" s="16" t="n">
        <f aca="false">H856/($J$8*1000)</f>
        <v>1.15536541500773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0890872599596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858.81032274896</v>
      </c>
      <c r="U856" s="20" t="n">
        <f aca="false">1/T856</f>
        <v>0.00025914722838401</v>
      </c>
    </row>
    <row r="857" customFormat="false" ht="12.75" hidden="false" customHeight="false" outlineLevel="0" collapsed="false">
      <c r="A857" s="0" t="n">
        <v>4240</v>
      </c>
      <c r="B857" s="16" t="n">
        <v>42.957</v>
      </c>
      <c r="C857" s="16" t="n">
        <v>42.563</v>
      </c>
      <c r="D857" s="16" t="n">
        <v>42.514</v>
      </c>
      <c r="E857" s="16" t="n">
        <v>18.8011</v>
      </c>
      <c r="F857" s="16" t="n">
        <v>19.4572</v>
      </c>
      <c r="G857" s="17" t="n">
        <v>821.5</v>
      </c>
      <c r="H857" s="18" t="n">
        <v>0.2354</v>
      </c>
      <c r="I857" s="16" t="n">
        <f aca="false">AVERAGE(B857:D857)</f>
        <v>42.678</v>
      </c>
      <c r="J857" s="16" t="n">
        <f aca="false">AVERAGE(E857:F857)</f>
        <v>19.12915</v>
      </c>
      <c r="K857" s="16" t="n">
        <f aca="false">F857-E857</f>
        <v>0.656099999999999</v>
      </c>
      <c r="L857" s="16" t="n">
        <f aca="false">I857-J857</f>
        <v>23.54885</v>
      </c>
      <c r="M857" s="16" t="n">
        <f aca="false">H857/($J$8*1000)</f>
        <v>1.17078355011976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149268062782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855.63135985858</v>
      </c>
      <c r="U857" s="20" t="n">
        <f aca="false">1/T857</f>
        <v>0.000259360894926604</v>
      </c>
    </row>
    <row r="858" customFormat="false" ht="12.75" hidden="false" customHeight="false" outlineLevel="0" collapsed="false">
      <c r="A858" s="0" t="n">
        <v>4245</v>
      </c>
      <c r="B858" s="16" t="n">
        <v>42.939</v>
      </c>
      <c r="C858" s="16" t="n">
        <v>42.57</v>
      </c>
      <c r="D858" s="16" t="n">
        <v>42.545</v>
      </c>
      <c r="E858" s="16" t="n">
        <v>18.7934</v>
      </c>
      <c r="F858" s="16" t="n">
        <v>19.4521</v>
      </c>
      <c r="G858" s="17" t="n">
        <v>822</v>
      </c>
      <c r="H858" s="18" t="n">
        <v>0.2323</v>
      </c>
      <c r="I858" s="16" t="n">
        <f aca="false">AVERAGE(B858:D858)</f>
        <v>42.6846666666667</v>
      </c>
      <c r="J858" s="16" t="n">
        <f aca="false">AVERAGE(E858:F858)</f>
        <v>19.12275</v>
      </c>
      <c r="K858" s="16" t="n">
        <f aca="false">F858-E858</f>
        <v>0.658700000000003</v>
      </c>
      <c r="L858" s="16" t="n">
        <f aca="false">I858-J858</f>
        <v>23.5619166666667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855.83855366705</v>
      </c>
      <c r="U858" s="20" t="n">
        <f aca="false">1/T858</f>
        <v>0.000259346958147135</v>
      </c>
    </row>
    <row r="859" customFormat="false" ht="12.75" hidden="false" customHeight="false" outlineLevel="0" collapsed="false">
      <c r="A859" s="0" t="n">
        <v>4250</v>
      </c>
      <c r="B859" s="16" t="n">
        <v>42.997</v>
      </c>
      <c r="C859" s="16" t="n">
        <v>42.603</v>
      </c>
      <c r="D859" s="16" t="n">
        <v>42.578</v>
      </c>
      <c r="E859" s="16" t="n">
        <v>18.8037</v>
      </c>
      <c r="F859" s="16" t="n">
        <v>19.4624</v>
      </c>
      <c r="G859" s="17" t="n">
        <v>822.3</v>
      </c>
      <c r="H859" s="18" t="n">
        <v>0.2332</v>
      </c>
      <c r="I859" s="16" t="n">
        <f aca="false">AVERAGE(B859:D859)</f>
        <v>42.726</v>
      </c>
      <c r="J859" s="16" t="n">
        <f aca="false">AVERAGE(E859:F859)</f>
        <v>19.13305</v>
      </c>
      <c r="K859" s="16" t="n">
        <f aca="false">F859-E859</f>
        <v>0.6587</v>
      </c>
      <c r="L859" s="16" t="n">
        <f aca="false">I859-J859</f>
        <v>23.59295</v>
      </c>
      <c r="M859" s="16" t="n">
        <f aca="false">H859/($J$8*1000)</f>
        <v>1.15984164778219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8139202934816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852.17210910185</v>
      </c>
      <c r="U859" s="20" t="n">
        <f aca="false">1/T859</f>
        <v>0.0002595938010239</v>
      </c>
    </row>
    <row r="860" customFormat="false" ht="12.75" hidden="false" customHeight="false" outlineLevel="0" collapsed="false">
      <c r="A860" s="0" t="n">
        <v>4255</v>
      </c>
      <c r="B860" s="16" t="n">
        <v>42.979</v>
      </c>
      <c r="C860" s="16" t="n">
        <v>42.585</v>
      </c>
      <c r="D860" s="16" t="n">
        <v>42.56</v>
      </c>
      <c r="E860" s="16" t="n">
        <v>18.8062</v>
      </c>
      <c r="F860" s="16" t="n">
        <v>19.4701</v>
      </c>
      <c r="G860" s="17" t="n">
        <v>821.7</v>
      </c>
      <c r="H860" s="18" t="n">
        <v>0.2327</v>
      </c>
      <c r="I860" s="16" t="n">
        <f aca="false">AVERAGE(B860:D860)</f>
        <v>42.708</v>
      </c>
      <c r="J860" s="16" t="n">
        <f aca="false">AVERAGE(E860:F860)</f>
        <v>19.13815</v>
      </c>
      <c r="K860" s="16" t="n">
        <f aca="false">F860-E860</f>
        <v>0.663899999999998</v>
      </c>
      <c r="L860" s="16" t="n">
        <f aca="false">I860-J860</f>
        <v>23.56985</v>
      </c>
      <c r="M860" s="16" t="n">
        <f aca="false">H860/($J$8*1000)</f>
        <v>1.15735485179638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89665543344335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853.1339572298</v>
      </c>
      <c r="U860" s="20" t="n">
        <f aca="false">1/T860</f>
        <v>0.00025952899927698</v>
      </c>
    </row>
    <row r="861" customFormat="false" ht="12.75" hidden="false" customHeight="false" outlineLevel="0" collapsed="false">
      <c r="A861" s="0" t="n">
        <v>4260</v>
      </c>
      <c r="B861" s="16" t="n">
        <v>43.013</v>
      </c>
      <c r="C861" s="16" t="n">
        <v>42.619</v>
      </c>
      <c r="D861" s="16" t="n">
        <v>42.57</v>
      </c>
      <c r="E861" s="16" t="n">
        <v>18.814</v>
      </c>
      <c r="F861" s="16" t="n">
        <v>19.4752</v>
      </c>
      <c r="G861" s="17" t="n">
        <v>821.8</v>
      </c>
      <c r="H861" s="18" t="n">
        <v>0.232</v>
      </c>
      <c r="I861" s="16" t="n">
        <f aca="false">AVERAGE(B861:D861)</f>
        <v>42.734</v>
      </c>
      <c r="J861" s="16" t="n">
        <f aca="false">AVERAGE(E861:F861)</f>
        <v>19.1446</v>
      </c>
      <c r="K861" s="16" t="n">
        <f aca="false">F861-E861</f>
        <v>0.661200000000001</v>
      </c>
      <c r="L861" s="16" t="n">
        <f aca="false">I861-J861</f>
        <v>23.5894</v>
      </c>
      <c r="M861" s="16" t="n">
        <f aca="false">H861/($J$8*1000)</f>
        <v>1.15387333741624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91812364734842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850.40915955541</v>
      </c>
      <c r="U861" s="20" t="n">
        <f aca="false">1/T861</f>
        <v>0.000259712658723123</v>
      </c>
    </row>
    <row r="862" customFormat="false" ht="12.75" hidden="false" customHeight="false" outlineLevel="0" collapsed="false">
      <c r="A862" s="0" t="n">
        <v>4265</v>
      </c>
      <c r="B862" s="16" t="n">
        <v>42.952</v>
      </c>
      <c r="C862" s="16" t="n">
        <v>42.582</v>
      </c>
      <c r="D862" s="16" t="n">
        <v>42.582</v>
      </c>
      <c r="E862" s="16" t="n">
        <v>18.8191</v>
      </c>
      <c r="F862" s="16" t="n">
        <v>19.4855</v>
      </c>
      <c r="G862" s="17" t="n">
        <v>824.1</v>
      </c>
      <c r="H862" s="18" t="n">
        <v>0.2331</v>
      </c>
      <c r="I862" s="16" t="n">
        <f aca="false">AVERAGE(B862:D862)</f>
        <v>42.7053333333333</v>
      </c>
      <c r="J862" s="16" t="n">
        <f aca="false">AVERAGE(E862:F862)</f>
        <v>19.1523</v>
      </c>
      <c r="K862" s="16" t="n">
        <f aca="false">F862-E862</f>
        <v>0.666399999999999</v>
      </c>
      <c r="L862" s="16" t="n">
        <f aca="false">I862-J862</f>
        <v>23.5530333333333</v>
      </c>
      <c r="M862" s="16" t="n">
        <f aca="false">H862/($J$8*1000)</f>
        <v>1.15934428858503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8443999539967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867.14723115491</v>
      </c>
      <c r="U862" s="20" t="n">
        <f aca="false">1/T862</f>
        <v>0.000258588551256517</v>
      </c>
    </row>
    <row r="863" customFormat="false" ht="12.75" hidden="false" customHeight="false" outlineLevel="0" collapsed="false">
      <c r="A863" s="0" t="n">
        <v>4270</v>
      </c>
      <c r="B863" s="16" t="n">
        <v>42.988</v>
      </c>
      <c r="C863" s="16" t="n">
        <v>42.594</v>
      </c>
      <c r="D863" s="16" t="n">
        <v>42.57</v>
      </c>
      <c r="E863" s="16" t="n">
        <v>18.8294</v>
      </c>
      <c r="F863" s="16" t="n">
        <v>19.4907</v>
      </c>
      <c r="G863" s="17" t="n">
        <v>821.6</v>
      </c>
      <c r="H863" s="18" t="n">
        <v>0.234</v>
      </c>
      <c r="I863" s="16" t="n">
        <f aca="false">AVERAGE(B863:D863)</f>
        <v>42.7173333333333</v>
      </c>
      <c r="J863" s="16" t="n">
        <f aca="false">AVERAGE(E863:F863)</f>
        <v>19.16005</v>
      </c>
      <c r="K863" s="16" t="n">
        <f aca="false">F863-E863</f>
        <v>0.661300000000001</v>
      </c>
      <c r="L863" s="16" t="n">
        <f aca="false">I863-J863</f>
        <v>23.5572833333333</v>
      </c>
      <c r="M863" s="16" t="n">
        <f aca="false">H863/($J$8*1000)</f>
        <v>1.16382052135948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85709272661223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854.7202447032</v>
      </c>
      <c r="U863" s="20" t="n">
        <f aca="false">1/T863</f>
        <v>0.000259422198374605</v>
      </c>
    </row>
    <row r="864" customFormat="false" ht="12.75" hidden="false" customHeight="false" outlineLevel="0" collapsed="false">
      <c r="A864" s="0" t="n">
        <v>4275</v>
      </c>
      <c r="B864" s="16" t="n">
        <v>42.952</v>
      </c>
      <c r="C864" s="16" t="n">
        <v>42.607</v>
      </c>
      <c r="D864" s="16" t="n">
        <v>42.582</v>
      </c>
      <c r="E864" s="16" t="n">
        <v>18.832</v>
      </c>
      <c r="F864" s="16" t="n">
        <v>19.4959</v>
      </c>
      <c r="G864" s="17" t="n">
        <v>822.2</v>
      </c>
      <c r="H864" s="18" t="n">
        <v>0.2345</v>
      </c>
      <c r="I864" s="16" t="n">
        <f aca="false">AVERAGE(B864:D864)</f>
        <v>42.7136666666667</v>
      </c>
      <c r="J864" s="16" t="n">
        <f aca="false">AVERAGE(E864:F864)</f>
        <v>19.16395</v>
      </c>
      <c r="K864" s="16" t="n">
        <f aca="false">F864-E864</f>
        <v>0.663899999999998</v>
      </c>
      <c r="L864" s="16" t="n">
        <f aca="false">I864-J864</f>
        <v>23.5497166666667</v>
      </c>
      <c r="M864" s="16" t="n">
        <f aca="false">H864/($J$8*1000)</f>
        <v>1.166307317345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41981455234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858.77472842196</v>
      </c>
      <c r="U864" s="20" t="n">
        <f aca="false">1/T864</f>
        <v>0.000259149618824457</v>
      </c>
    </row>
    <row r="865" customFormat="false" ht="12.75" hidden="false" customHeight="false" outlineLevel="0" collapsed="false">
      <c r="A865" s="0" t="n">
        <v>4280</v>
      </c>
      <c r="B865" s="16" t="n">
        <v>42.943</v>
      </c>
      <c r="C865" s="16" t="n">
        <v>42.573</v>
      </c>
      <c r="D865" s="16" t="n">
        <v>42.549</v>
      </c>
      <c r="E865" s="16" t="n">
        <v>18.8294</v>
      </c>
      <c r="F865" s="16" t="n">
        <v>19.4959</v>
      </c>
      <c r="G865" s="17" t="n">
        <v>821.9</v>
      </c>
      <c r="H865" s="18" t="n">
        <v>0.2331</v>
      </c>
      <c r="I865" s="16" t="n">
        <f aca="false">AVERAGE(B865:D865)</f>
        <v>42.6883333333333</v>
      </c>
      <c r="J865" s="16" t="n">
        <f aca="false">AVERAGE(E865:F865)</f>
        <v>19.16265</v>
      </c>
      <c r="K865" s="16" t="n">
        <f aca="false">F865-E865</f>
        <v>0.666499999999999</v>
      </c>
      <c r="L865" s="16" t="n">
        <f aca="false">I865-J865</f>
        <v>23.5256833333333</v>
      </c>
      <c r="M865" s="16" t="n">
        <f aca="false">H865/($J$8*1000)</f>
        <v>1.15934428858503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8443999539967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861.30736216745</v>
      </c>
      <c r="U865" s="20" t="n">
        <f aca="false">1/T865</f>
        <v>0.000258979642438688</v>
      </c>
    </row>
    <row r="866" customFormat="false" ht="12.75" hidden="false" customHeight="false" outlineLevel="0" collapsed="false">
      <c r="A866" s="0" t="n">
        <v>4285</v>
      </c>
      <c r="B866" s="16" t="n">
        <v>42.91</v>
      </c>
      <c r="C866" s="16" t="n">
        <v>42.516</v>
      </c>
      <c r="D866" s="16" t="n">
        <v>42.541</v>
      </c>
      <c r="E866" s="16" t="n">
        <v>18.8346</v>
      </c>
      <c r="F866" s="16" t="n">
        <v>19.501</v>
      </c>
      <c r="G866" s="17" t="n">
        <v>821.8</v>
      </c>
      <c r="H866" s="18" t="n">
        <v>0.2348</v>
      </c>
      <c r="I866" s="16" t="n">
        <f aca="false">AVERAGE(B866:D866)</f>
        <v>42.6556666666667</v>
      </c>
      <c r="J866" s="16" t="n">
        <f aca="false">AVERAGE(E866:F866)</f>
        <v>19.1678</v>
      </c>
      <c r="K866" s="16" t="n">
        <f aca="false">F866-E866</f>
        <v>0.666400000000003</v>
      </c>
      <c r="L866" s="16" t="n">
        <f aca="false">I866-J866</f>
        <v>23.4878666666667</v>
      </c>
      <c r="M866" s="16" t="n">
        <f aca="false">H866/($J$8*1000)</f>
        <v>1.16779939493678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3294249943428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867.05370553377</v>
      </c>
      <c r="U866" s="20" t="n">
        <f aca="false">1/T866</f>
        <v>0.000258594805282636</v>
      </c>
    </row>
    <row r="867" customFormat="false" ht="12.75" hidden="false" customHeight="false" outlineLevel="0" collapsed="false">
      <c r="A867" s="0" t="n">
        <v>4290</v>
      </c>
      <c r="B867" s="16" t="n">
        <v>42.951</v>
      </c>
      <c r="C867" s="16" t="n">
        <v>42.606</v>
      </c>
      <c r="D867" s="16" t="n">
        <v>42.533</v>
      </c>
      <c r="E867" s="16" t="n">
        <v>18.8474</v>
      </c>
      <c r="F867" s="16" t="n">
        <v>19.5164</v>
      </c>
      <c r="G867" s="17" t="n">
        <v>820.8</v>
      </c>
      <c r="H867" s="18" t="n">
        <v>0.2331</v>
      </c>
      <c r="I867" s="16" t="n">
        <f aca="false">AVERAGE(B867:D867)</f>
        <v>42.6966666666667</v>
      </c>
      <c r="J867" s="16" t="n">
        <f aca="false">AVERAGE(E867:F867)</f>
        <v>19.1819</v>
      </c>
      <c r="K867" s="16" t="n">
        <f aca="false">F867-E867</f>
        <v>0.669000000000001</v>
      </c>
      <c r="L867" s="16" t="n">
        <f aca="false">I867-J867</f>
        <v>23.51476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857.92973616778</v>
      </c>
      <c r="U867" s="20" t="n">
        <f aca="false">1/T867</f>
        <v>0.000259206379687292</v>
      </c>
    </row>
    <row r="868" customFormat="false" ht="12.75" hidden="false" customHeight="false" outlineLevel="0" collapsed="false">
      <c r="A868" s="0" t="n">
        <v>4295</v>
      </c>
      <c r="B868" s="16" t="n">
        <v>42.971</v>
      </c>
      <c r="C868" s="16" t="n">
        <v>42.577</v>
      </c>
      <c r="D868" s="16" t="n">
        <v>42.552</v>
      </c>
      <c r="E868" s="16" t="n">
        <v>18.8449</v>
      </c>
      <c r="F868" s="16" t="n">
        <v>19.519</v>
      </c>
      <c r="G868" s="17" t="n">
        <v>821.5</v>
      </c>
      <c r="H868" s="18" t="n">
        <v>0.2336</v>
      </c>
      <c r="I868" s="16" t="n">
        <f aca="false">AVERAGE(B868:D868)</f>
        <v>42.7</v>
      </c>
      <c r="J868" s="16" t="n">
        <f aca="false">AVERAGE(E868:F868)</f>
        <v>19.18195</v>
      </c>
      <c r="K868" s="16" t="n">
        <f aca="false">F868-E868</f>
        <v>0.674099999999999</v>
      </c>
      <c r="L868" s="16" t="n">
        <f aca="false">I868-J868</f>
        <v>23.51805</v>
      </c>
      <c r="M868" s="16" t="n">
        <f aca="false">H868/($J$8*1000)</f>
        <v>1.16183108457084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6922365419984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860.68081956649</v>
      </c>
      <c r="U868" s="20" t="n">
        <f aca="false">1/T868</f>
        <v>0.000259021671755887</v>
      </c>
    </row>
    <row r="869" customFormat="false" ht="12.75" hidden="false" customHeight="false" outlineLevel="0" collapsed="false">
      <c r="A869" s="0" t="n">
        <v>4300</v>
      </c>
      <c r="B869" s="16" t="n">
        <v>43.015</v>
      </c>
      <c r="C869" s="16" t="n">
        <v>42.621</v>
      </c>
      <c r="D869" s="16" t="n">
        <v>42.572</v>
      </c>
      <c r="E869" s="16" t="n">
        <v>18.8603</v>
      </c>
      <c r="F869" s="16" t="n">
        <v>19.5345</v>
      </c>
      <c r="G869" s="17" t="n">
        <v>822</v>
      </c>
      <c r="H869" s="18" t="n">
        <v>0.2333</v>
      </c>
      <c r="I869" s="16" t="n">
        <f aca="false">AVERAGE(B869:D869)</f>
        <v>42.736</v>
      </c>
      <c r="J869" s="16" t="n">
        <f aca="false">AVERAGE(E869:F869)</f>
        <v>19.1974</v>
      </c>
      <c r="K869" s="16" t="n">
        <f aca="false">F869-E869</f>
        <v>0.674200000000003</v>
      </c>
      <c r="L869" s="16" t="n">
        <f aca="false">I869-J869</f>
        <v>23.5386</v>
      </c>
      <c r="M869" s="16" t="n">
        <f aca="false">H869/($J$8*1000)</f>
        <v>1.16033900697935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78346415021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859.65803750536</v>
      </c>
      <c r="U869" s="20" t="n">
        <f aca="false">1/T869</f>
        <v>0.000259090310665537</v>
      </c>
    </row>
    <row r="870" customFormat="false" ht="12.75" hidden="false" customHeight="false" outlineLevel="0" collapsed="false">
      <c r="A870" s="0" t="n">
        <v>4305</v>
      </c>
      <c r="B870" s="16" t="n">
        <v>43.038</v>
      </c>
      <c r="C870" s="16" t="n">
        <v>42.668</v>
      </c>
      <c r="D870" s="16" t="n">
        <v>42.668</v>
      </c>
      <c r="E870" s="16" t="n">
        <v>18.8757</v>
      </c>
      <c r="F870" s="16" t="n">
        <v>19.5577</v>
      </c>
      <c r="G870" s="17" t="n">
        <v>821.6</v>
      </c>
      <c r="H870" s="18" t="n">
        <v>0.2323</v>
      </c>
      <c r="I870" s="16" t="n">
        <f aca="false">AVERAGE(B870:D870)</f>
        <v>42.7913333333333</v>
      </c>
      <c r="J870" s="16" t="n">
        <f aca="false">AVERAGE(E870:F870)</f>
        <v>19.2167</v>
      </c>
      <c r="K870" s="16" t="n">
        <f aca="false">F870-E870</f>
        <v>0.682000000000002</v>
      </c>
      <c r="L870" s="16" t="n">
        <f aca="false">I870-J870</f>
        <v>23.5746333333333</v>
      </c>
      <c r="M870" s="16" t="n">
        <f aca="false">H870/($J$8*1000)</f>
        <v>1.15536541500773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90890872599596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851.88332269046</v>
      </c>
      <c r="U870" s="20" t="n">
        <f aca="false">1/T870</f>
        <v>0.000259613263493538</v>
      </c>
    </row>
    <row r="871" customFormat="false" ht="12.75" hidden="false" customHeight="false" outlineLevel="0" collapsed="false">
      <c r="A871" s="0" t="n">
        <v>4310</v>
      </c>
      <c r="B871" s="16" t="n">
        <v>43.06</v>
      </c>
      <c r="C871" s="16" t="n">
        <v>42.716</v>
      </c>
      <c r="D871" s="16" t="n">
        <v>42.666</v>
      </c>
      <c r="E871" s="16" t="n">
        <v>18.886</v>
      </c>
      <c r="F871" s="16" t="n">
        <v>19.5705</v>
      </c>
      <c r="G871" s="17" t="n">
        <v>822.5</v>
      </c>
      <c r="H871" s="18" t="n">
        <v>0.2326</v>
      </c>
      <c r="I871" s="16" t="n">
        <f aca="false">AVERAGE(B871:D871)</f>
        <v>42.814</v>
      </c>
      <c r="J871" s="16" t="n">
        <f aca="false">AVERAGE(E871:F871)</f>
        <v>19.22825</v>
      </c>
      <c r="K871" s="16" t="n">
        <f aca="false">F871-E871</f>
        <v>0.6845</v>
      </c>
      <c r="L871" s="16" t="n">
        <f aca="false">I871-J871</f>
        <v>23.58575</v>
      </c>
      <c r="M871" s="16" t="n">
        <f aca="false">H871/($J$8*1000)</f>
        <v>1.15685749259921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9971520060134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854.28527032813</v>
      </c>
      <c r="U871" s="20" t="n">
        <f aca="false">1/T871</f>
        <v>0.000259451475400228</v>
      </c>
    </row>
    <row r="872" customFormat="false" ht="12.75" hidden="false" customHeight="false" outlineLevel="0" collapsed="false">
      <c r="A872" s="0" t="n">
        <v>4315</v>
      </c>
      <c r="B872" s="16" t="n">
        <v>43.058</v>
      </c>
      <c r="C872" s="16" t="n">
        <v>42.689</v>
      </c>
      <c r="D872" s="16" t="n">
        <v>42.664</v>
      </c>
      <c r="E872" s="16" t="n">
        <v>18.9041</v>
      </c>
      <c r="F872" s="16" t="n">
        <v>19.5937</v>
      </c>
      <c r="G872" s="17" t="n">
        <v>822.7</v>
      </c>
      <c r="H872" s="18" t="n">
        <v>0.2327</v>
      </c>
      <c r="I872" s="16" t="n">
        <f aca="false">AVERAGE(B872:D872)</f>
        <v>42.8036666666667</v>
      </c>
      <c r="J872" s="16" t="n">
        <f aca="false">AVERAGE(E872:F872)</f>
        <v>19.2489</v>
      </c>
      <c r="K872" s="16" t="n">
        <f aca="false">F872-E872</f>
        <v>0.689599999999999</v>
      </c>
      <c r="L872" s="16" t="n">
        <f aca="false">I872-J872</f>
        <v>23.5547666666667</v>
      </c>
      <c r="M872" s="16" t="n">
        <f aca="false">H872/($J$8*1000)</f>
        <v>1.1573548517963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89665543344335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860.29354289997</v>
      </c>
      <c r="U872" s="20" t="n">
        <f aca="false">1/T872</f>
        <v>0.000259047657616413</v>
      </c>
    </row>
    <row r="873" customFormat="false" ht="12.75" hidden="false" customHeight="false" outlineLevel="0" collapsed="false">
      <c r="A873" s="0" t="n">
        <v>4320</v>
      </c>
      <c r="B873" s="16" t="n">
        <v>43.011</v>
      </c>
      <c r="C873" s="16" t="n">
        <v>42.666</v>
      </c>
      <c r="D873" s="16" t="n">
        <v>42.642</v>
      </c>
      <c r="E873" s="16" t="n">
        <v>18.9092</v>
      </c>
      <c r="F873" s="16" t="n">
        <v>19.5989</v>
      </c>
      <c r="G873" s="17" t="n">
        <v>822.5</v>
      </c>
      <c r="H873" s="18" t="n">
        <v>0.2314</v>
      </c>
      <c r="I873" s="16" t="n">
        <f aca="false">AVERAGE(B873:D873)</f>
        <v>42.773</v>
      </c>
      <c r="J873" s="16" t="n">
        <f aca="false">AVERAGE(E873:F873)</f>
        <v>19.25405</v>
      </c>
      <c r="K873" s="16" t="n">
        <f aca="false">F873-E873</f>
        <v>0.689700000000002</v>
      </c>
      <c r="L873" s="16" t="n">
        <f aca="false">I873-J873</f>
        <v>23.51895</v>
      </c>
      <c r="M873" s="16" t="n">
        <f aca="false">H873/($J$8*1000)</f>
        <v>1.15088918223327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93661798854252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865.23245360195</v>
      </c>
      <c r="U873" s="20" t="n">
        <f aca="false">1/T873</f>
        <v>0.000258716652104097</v>
      </c>
    </row>
    <row r="874" customFormat="false" ht="12.75" hidden="false" customHeight="false" outlineLevel="0" collapsed="false">
      <c r="A874" s="0" t="n">
        <v>4325</v>
      </c>
      <c r="B874" s="16" t="n">
        <v>43.037</v>
      </c>
      <c r="C874" s="16" t="n">
        <v>42.643</v>
      </c>
      <c r="D874" s="16" t="n">
        <v>42.667</v>
      </c>
      <c r="E874" s="16" t="n">
        <v>18.9298</v>
      </c>
      <c r="F874" s="16" t="n">
        <v>19.6221</v>
      </c>
      <c r="G874" s="17" t="n">
        <v>821.8</v>
      </c>
      <c r="H874" s="18" t="n">
        <v>0.2325</v>
      </c>
      <c r="I874" s="16" t="n">
        <f aca="false">AVERAGE(B874:D874)</f>
        <v>42.7823333333333</v>
      </c>
      <c r="J874" s="16" t="n">
        <f aca="false">AVERAGE(E874:F874)</f>
        <v>19.27595</v>
      </c>
      <c r="K874" s="16" t="n">
        <f aca="false">F874-E874</f>
        <v>0.6923</v>
      </c>
      <c r="L874" s="16" t="n">
        <f aca="false">I874-J874</f>
        <v>23.5063833333333</v>
      </c>
      <c r="M874" s="16" t="n">
        <f aca="false">H874/($J$8*1000)</f>
        <v>1.15636013340205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9027773365094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864.00751406177</v>
      </c>
      <c r="U874" s="20" t="n">
        <f aca="false">1/T874</f>
        <v>0.000258798668574228</v>
      </c>
    </row>
    <row r="875" customFormat="false" ht="12.75" hidden="false" customHeight="false" outlineLevel="0" collapsed="false">
      <c r="A875" s="0" t="n">
        <v>4330</v>
      </c>
      <c r="B875" s="16" t="n">
        <v>43.09</v>
      </c>
      <c r="C875" s="16" t="n">
        <v>42.745</v>
      </c>
      <c r="D875" s="16" t="n">
        <v>42.721</v>
      </c>
      <c r="E875" s="16" t="n">
        <v>18.9581</v>
      </c>
      <c r="F875" s="16" t="n">
        <v>19.6478</v>
      </c>
      <c r="G875" s="17" t="n">
        <v>821.7</v>
      </c>
      <c r="H875" s="18" t="n">
        <v>0.234</v>
      </c>
      <c r="I875" s="16" t="n">
        <f aca="false">AVERAGE(B875:D875)</f>
        <v>42.852</v>
      </c>
      <c r="J875" s="16" t="n">
        <f aca="false">AVERAGE(E875:F875)</f>
        <v>19.30295</v>
      </c>
      <c r="K875" s="16" t="n">
        <f aca="false">F875-E875</f>
        <v>0.689699999999998</v>
      </c>
      <c r="L875" s="16" t="n">
        <f aca="false">I875-J875</f>
        <v>23.54905</v>
      </c>
      <c r="M875" s="16" t="n">
        <f aca="false">H875/($J$8*1000)</f>
        <v>1.16382052135948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8570927266122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856.53728714376</v>
      </c>
      <c r="U875" s="20" t="n">
        <f aca="false">1/T875</f>
        <v>0.000259299969258335</v>
      </c>
    </row>
    <row r="876" customFormat="false" ht="12.75" hidden="false" customHeight="false" outlineLevel="0" collapsed="false">
      <c r="A876" s="0" t="n">
        <v>4335</v>
      </c>
      <c r="B876" s="16" t="n">
        <v>43.092</v>
      </c>
      <c r="C876" s="16" t="n">
        <v>42.772</v>
      </c>
      <c r="D876" s="16" t="n">
        <v>42.747</v>
      </c>
      <c r="E876" s="16" t="n">
        <v>18.9839</v>
      </c>
      <c r="F876" s="16" t="n">
        <v>19.6813</v>
      </c>
      <c r="G876" s="17" t="n">
        <v>821.3</v>
      </c>
      <c r="H876" s="18" t="n">
        <v>0.2332</v>
      </c>
      <c r="I876" s="16" t="n">
        <f aca="false">AVERAGE(B876:D876)</f>
        <v>42.8703333333333</v>
      </c>
      <c r="J876" s="16" t="n">
        <f aca="false">AVERAGE(E876:F876)</f>
        <v>19.3326</v>
      </c>
      <c r="K876" s="16" t="n">
        <f aca="false">F876-E876</f>
        <v>0.697400000000002</v>
      </c>
      <c r="L876" s="16" t="n">
        <f aca="false">I876-J876</f>
        <v>23.5377333333333</v>
      </c>
      <c r="M876" s="16" t="n">
        <f aca="false">H876/($J$8*1000)</f>
        <v>1.15984164778219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8813920293481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856.51321688006</v>
      </c>
      <c r="U876" s="20" t="n">
        <f aca="false">1/T876</f>
        <v>0.000259301587668097</v>
      </c>
    </row>
    <row r="877" customFormat="false" ht="12.75" hidden="false" customHeight="false" outlineLevel="0" collapsed="false">
      <c r="A877" s="0" t="n">
        <v>4340</v>
      </c>
      <c r="B877" s="16" t="n">
        <v>43.124</v>
      </c>
      <c r="C877" s="16" t="n">
        <v>42.803</v>
      </c>
      <c r="D877" s="16" t="n">
        <v>42.779</v>
      </c>
      <c r="E877" s="16" t="n">
        <v>18.9993</v>
      </c>
      <c r="F877" s="16" t="n">
        <v>19.7045</v>
      </c>
      <c r="G877" s="17" t="n">
        <v>823</v>
      </c>
      <c r="H877" s="18" t="n">
        <v>0.2327</v>
      </c>
      <c r="I877" s="16" t="n">
        <f aca="false">AVERAGE(B877:D877)</f>
        <v>42.902</v>
      </c>
      <c r="J877" s="16" t="n">
        <f aca="false">AVERAGE(E877:F877)</f>
        <v>19.3519</v>
      </c>
      <c r="K877" s="16" t="n">
        <f aca="false">F877-E877</f>
        <v>0.705199999999998</v>
      </c>
      <c r="L877" s="16" t="n">
        <f aca="false">I877-J877</f>
        <v>23.5501</v>
      </c>
      <c r="M877" s="16" t="n">
        <f aca="false">H877/($J$8*1000)</f>
        <v>1.1573548517963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966554334433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862.46644165671</v>
      </c>
      <c r="U877" s="20" t="n">
        <f aca="false">1/T877</f>
        <v>0.000258901925778564</v>
      </c>
    </row>
    <row r="878" customFormat="false" ht="12.75" hidden="false" customHeight="false" outlineLevel="0" collapsed="false">
      <c r="A878" s="0" t="n">
        <v>4345</v>
      </c>
      <c r="B878" s="16" t="n">
        <v>43.129</v>
      </c>
      <c r="C878" s="16" t="n">
        <v>42.808</v>
      </c>
      <c r="D878" s="16" t="n">
        <v>42.784</v>
      </c>
      <c r="E878" s="16" t="n">
        <v>19.0173</v>
      </c>
      <c r="F878" s="16" t="n">
        <v>19.7225</v>
      </c>
      <c r="G878" s="17" t="n">
        <v>821.8</v>
      </c>
      <c r="H878" s="18" t="n">
        <v>0.2322</v>
      </c>
      <c r="I878" s="16" t="n">
        <f aca="false">AVERAGE(B878:D878)</f>
        <v>42.907</v>
      </c>
      <c r="J878" s="16" t="n">
        <f aca="false">AVERAGE(E878:F878)</f>
        <v>19.3699</v>
      </c>
      <c r="K878" s="16" t="n">
        <f aca="false">F878-E878</f>
        <v>0.705200000000001</v>
      </c>
      <c r="L878" s="16" t="n">
        <f aca="false">I878-J878</f>
        <v>23.5371</v>
      </c>
      <c r="M878" s="16" t="n">
        <f aca="false">H878/($J$8*1000)</f>
        <v>1.15486805581057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91197798529592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858.96486093938</v>
      </c>
      <c r="U878" s="20" t="n">
        <f aca="false">1/T878</f>
        <v>0.000259136850434179</v>
      </c>
    </row>
    <row r="879" customFormat="false" ht="12.75" hidden="false" customHeight="false" outlineLevel="0" collapsed="false">
      <c r="A879" s="0" t="n">
        <v>4350</v>
      </c>
      <c r="B879" s="16" t="n">
        <v>43.135</v>
      </c>
      <c r="C879" s="16" t="n">
        <v>42.79</v>
      </c>
      <c r="D879" s="16" t="n">
        <v>42.79</v>
      </c>
      <c r="E879" s="16" t="n">
        <v>19.0328</v>
      </c>
      <c r="F879" s="16" t="n">
        <v>19.7431</v>
      </c>
      <c r="G879" s="17" t="n">
        <v>820.9</v>
      </c>
      <c r="H879" s="18" t="n">
        <v>0.2331</v>
      </c>
      <c r="I879" s="16" t="n">
        <f aca="false">AVERAGE(B879:D879)</f>
        <v>42.905</v>
      </c>
      <c r="J879" s="16" t="n">
        <f aca="false">AVERAGE(E879:F879)</f>
        <v>19.38795</v>
      </c>
      <c r="K879" s="16" t="n">
        <f aca="false">F879-E879</f>
        <v>0.710299999999997</v>
      </c>
      <c r="L879" s="16" t="n">
        <f aca="false">I879-J879</f>
        <v>23.51705</v>
      </c>
      <c r="M879" s="16" t="n">
        <f aca="false">H879/($J$8*1000)</f>
        <v>1.15934428858503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8443999539967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858.02513448685</v>
      </c>
      <c r="U879" s="20" t="n">
        <f aca="false">1/T879</f>
        <v>0.000259199970228553</v>
      </c>
    </row>
    <row r="880" customFormat="false" ht="12.75" hidden="false" customHeight="false" outlineLevel="0" collapsed="false">
      <c r="A880" s="0" t="n">
        <v>4355</v>
      </c>
      <c r="B880" s="16" t="n">
        <v>43.168</v>
      </c>
      <c r="C880" s="16" t="n">
        <v>42.848</v>
      </c>
      <c r="D880" s="16" t="n">
        <v>42.799</v>
      </c>
      <c r="E880" s="16" t="n">
        <v>19.0534</v>
      </c>
      <c r="F880" s="16" t="n">
        <v>19.7637</v>
      </c>
      <c r="G880" s="17" t="n">
        <v>821.3</v>
      </c>
      <c r="H880" s="18" t="n">
        <v>0.2337</v>
      </c>
      <c r="I880" s="16" t="n">
        <f aca="false">AVERAGE(B880:D880)</f>
        <v>42.9383333333333</v>
      </c>
      <c r="J880" s="16" t="n">
        <f aca="false">AVERAGE(E880:F880)</f>
        <v>19.40855</v>
      </c>
      <c r="K880" s="16" t="n">
        <f aca="false">F880-E880</f>
        <v>0.7103</v>
      </c>
      <c r="L880" s="16" t="n">
        <f aca="false">I880-J880</f>
        <v>23.5297833333333</v>
      </c>
      <c r="M880" s="16" t="n">
        <f aca="false">H880/($J$8*1000)</f>
        <v>1.162328443768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86618741860467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857.81621570669</v>
      </c>
      <c r="U880" s="20" t="n">
        <f aca="false">1/T880</f>
        <v>0.000259214007118485</v>
      </c>
    </row>
    <row r="881" customFormat="false" ht="12.75" hidden="false" customHeight="false" outlineLevel="0" collapsed="false">
      <c r="A881" s="0" t="n">
        <v>4360</v>
      </c>
      <c r="B881" s="16" t="n">
        <v>43.205</v>
      </c>
      <c r="C881" s="16" t="n">
        <v>42.86</v>
      </c>
      <c r="D881" s="16" t="n">
        <v>42.86</v>
      </c>
      <c r="E881" s="16" t="n">
        <v>19.0842</v>
      </c>
      <c r="F881" s="16" t="n">
        <v>19.7972</v>
      </c>
      <c r="G881" s="17" t="n">
        <v>822.9</v>
      </c>
      <c r="H881" s="18" t="n">
        <v>0.2329</v>
      </c>
      <c r="I881" s="16" t="n">
        <f aca="false">AVERAGE(B881:D881)</f>
        <v>42.975</v>
      </c>
      <c r="J881" s="16" t="n">
        <f aca="false">AVERAGE(E881:F881)</f>
        <v>19.4407</v>
      </c>
      <c r="K881" s="16" t="n">
        <f aca="false">F881-E881</f>
        <v>0.713000000000001</v>
      </c>
      <c r="L881" s="16" t="n">
        <f aca="false">I881-J881</f>
        <v>23.5343</v>
      </c>
      <c r="M881" s="16" t="n">
        <f aca="false">H881/($J$8*1000)</f>
        <v>1.1583495701907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905429939858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864.58991858929</v>
      </c>
      <c r="U881" s="20" t="n">
        <f aca="false">1/T881</f>
        <v>0.00025875966688984</v>
      </c>
    </row>
    <row r="882" customFormat="false" ht="12.75" hidden="false" customHeight="false" outlineLevel="0" collapsed="false">
      <c r="A882" s="0" t="n">
        <v>4365</v>
      </c>
      <c r="B882" s="16" t="n">
        <v>43.267</v>
      </c>
      <c r="C882" s="16" t="n">
        <v>42.922</v>
      </c>
      <c r="D882" s="16" t="n">
        <v>42.898</v>
      </c>
      <c r="E882" s="16" t="n">
        <v>19.11</v>
      </c>
      <c r="F882" s="16" t="n">
        <v>19.8307</v>
      </c>
      <c r="G882" s="17" t="n">
        <v>821.8</v>
      </c>
      <c r="H882" s="18" t="n">
        <v>0.2313</v>
      </c>
      <c r="I882" s="16" t="n">
        <f aca="false">AVERAGE(B882:D882)</f>
        <v>43.029</v>
      </c>
      <c r="J882" s="16" t="n">
        <f aca="false">AVERAGE(E882:F882)</f>
        <v>19.47035</v>
      </c>
      <c r="K882" s="16" t="n">
        <f aca="false">F882-E882</f>
        <v>0.720700000000001</v>
      </c>
      <c r="L882" s="16" t="n">
        <f aca="false">I882-J882</f>
        <v>23.55865</v>
      </c>
      <c r="M882" s="16" t="n">
        <f aca="false">H882/($J$8*1000)</f>
        <v>1.15039182303611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93970877339009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855.43491789285</v>
      </c>
      <c r="U882" s="20" t="n">
        <f aca="false">1/T882</f>
        <v>0.000259374109872549</v>
      </c>
    </row>
    <row r="883" customFormat="false" ht="12.75" hidden="false" customHeight="false" outlineLevel="0" collapsed="false">
      <c r="A883" s="0" t="n">
        <v>4370</v>
      </c>
      <c r="B883" s="16" t="n">
        <v>43.308</v>
      </c>
      <c r="C883" s="16" t="n">
        <v>42.987</v>
      </c>
      <c r="D883" s="16" t="n">
        <v>43.012</v>
      </c>
      <c r="E883" s="16" t="n">
        <v>19.1383</v>
      </c>
      <c r="F883" s="16" t="n">
        <v>19.8668</v>
      </c>
      <c r="G883" s="17" t="n">
        <v>822.7</v>
      </c>
      <c r="H883" s="18" t="n">
        <v>0.2312</v>
      </c>
      <c r="I883" s="16" t="n">
        <f aca="false">AVERAGE(B883:D883)</f>
        <v>43.1023333333333</v>
      </c>
      <c r="J883" s="16" t="n">
        <f aca="false">AVERAGE(E883:F883)</f>
        <v>19.50255</v>
      </c>
      <c r="K883" s="16" t="n">
        <f aca="false">F883-E883</f>
        <v>0.7285</v>
      </c>
      <c r="L883" s="16" t="n">
        <f aca="false">I883-J883</f>
        <v>23.5997833333333</v>
      </c>
      <c r="M883" s="16" t="n">
        <f aca="false">H883/($J$8*1000)</f>
        <v>1.14989446383894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94280196445399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852.93001988784</v>
      </c>
      <c r="U883" s="20" t="n">
        <f aca="false">1/T883</f>
        <v>0.000259542736265194</v>
      </c>
    </row>
    <row r="884" customFormat="false" ht="12.75" hidden="false" customHeight="false" outlineLevel="0" collapsed="false">
      <c r="A884" s="0" t="n">
        <v>4375</v>
      </c>
      <c r="B884" s="16" t="n">
        <v>43.3</v>
      </c>
      <c r="C884" s="16" t="n">
        <v>42.955</v>
      </c>
      <c r="D884" s="16" t="n">
        <v>42.955</v>
      </c>
      <c r="E884" s="16" t="n">
        <v>19.1563</v>
      </c>
      <c r="F884" s="16" t="n">
        <v>19.8848</v>
      </c>
      <c r="G884" s="17" t="n">
        <v>825</v>
      </c>
      <c r="H884" s="18" t="n">
        <v>0.2333</v>
      </c>
      <c r="I884" s="16" t="n">
        <f aca="false">AVERAGE(B884:D884)</f>
        <v>43.07</v>
      </c>
      <c r="J884" s="16" t="n">
        <f aca="false">AVERAGE(E884:F884)</f>
        <v>19.52055</v>
      </c>
      <c r="K884" s="16" t="n">
        <f aca="false">F884-E884</f>
        <v>0.728499999999997</v>
      </c>
      <c r="L884" s="16" t="n">
        <f aca="false">I884-J884</f>
        <v>23.54945</v>
      </c>
      <c r="M884" s="16" t="n">
        <f aca="false">H884/($J$8*1000)</f>
        <v>1.16033900697935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878346415021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871.95962027698</v>
      </c>
      <c r="U884" s="20" t="n">
        <f aca="false">1/T884</f>
        <v>0.000258267156187043</v>
      </c>
    </row>
    <row r="885" customFormat="false" ht="12.75" hidden="false" customHeight="false" outlineLevel="0" collapsed="false">
      <c r="A885" s="0" t="n">
        <v>4380</v>
      </c>
      <c r="B885" s="16" t="n">
        <v>43.322</v>
      </c>
      <c r="C885" s="16" t="n">
        <v>42.977</v>
      </c>
      <c r="D885" s="16" t="n">
        <v>42.977</v>
      </c>
      <c r="E885" s="16" t="n">
        <v>19.1872</v>
      </c>
      <c r="F885" s="16" t="n">
        <v>19.9183</v>
      </c>
      <c r="G885" s="17" t="n">
        <v>823</v>
      </c>
      <c r="H885" s="18" t="n">
        <v>0.2328</v>
      </c>
      <c r="I885" s="16" t="n">
        <f aca="false">AVERAGE(B885:D885)</f>
        <v>43.092</v>
      </c>
      <c r="J885" s="16" t="n">
        <f aca="false">AVERAGE(E885:F885)</f>
        <v>19.55275</v>
      </c>
      <c r="K885" s="16" t="n">
        <f aca="false">F885-E885</f>
        <v>0.731099999999998</v>
      </c>
      <c r="L885" s="16" t="n">
        <f aca="false">I885-J885</f>
        <v>23.53925</v>
      </c>
      <c r="M885" s="16" t="n">
        <f aca="false">H885/($J$8*1000)</f>
        <v>1.1578522109935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89359803218635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864.24677709186</v>
      </c>
      <c r="U885" s="20" t="n">
        <f aca="false">1/T885</f>
        <v>0.000258782644506098</v>
      </c>
    </row>
    <row r="886" customFormat="false" ht="12.75" hidden="false" customHeight="false" outlineLevel="0" collapsed="false">
      <c r="A886" s="0" t="n">
        <v>4385</v>
      </c>
      <c r="B886" s="16" t="n">
        <v>43.293</v>
      </c>
      <c r="C886" s="16" t="n">
        <v>42.973</v>
      </c>
      <c r="D886" s="16" t="n">
        <v>42.973</v>
      </c>
      <c r="E886" s="16" t="n">
        <v>19.2233</v>
      </c>
      <c r="F886" s="16" t="n">
        <v>19.9544</v>
      </c>
      <c r="G886" s="17" t="n">
        <v>821.8</v>
      </c>
      <c r="H886" s="18" t="n">
        <v>0.2315</v>
      </c>
      <c r="I886" s="16" t="n">
        <f aca="false">AVERAGE(B886:D886)</f>
        <v>43.0796666666667</v>
      </c>
      <c r="J886" s="16" t="n">
        <f aca="false">AVERAGE(E886:F886)</f>
        <v>19.58885</v>
      </c>
      <c r="K886" s="16" t="n">
        <f aca="false">F886-E886</f>
        <v>0.731100000000001</v>
      </c>
      <c r="L886" s="16" t="n">
        <f aca="false">I886-J886</f>
        <v>23.4908166666667</v>
      </c>
      <c r="M886" s="16" t="n">
        <f aca="false">H886/($J$8*1000)</f>
        <v>1.15138654143043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93352960700083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866.56807710317</v>
      </c>
      <c r="U886" s="20" t="n">
        <f aca="false">1/T886</f>
        <v>0.000258627283952854</v>
      </c>
    </row>
    <row r="887" customFormat="false" ht="12.75" hidden="false" customHeight="false" outlineLevel="0" collapsed="false">
      <c r="A887" s="0" t="n">
        <v>4390</v>
      </c>
      <c r="B887" s="16" t="n">
        <v>43.295</v>
      </c>
      <c r="C887" s="16" t="n">
        <v>42.975</v>
      </c>
      <c r="D887" s="16" t="n">
        <v>43</v>
      </c>
      <c r="E887" s="16" t="n">
        <v>19.2593</v>
      </c>
      <c r="F887" s="16" t="n">
        <v>19.9956</v>
      </c>
      <c r="G887" s="17" t="n">
        <v>823.3</v>
      </c>
      <c r="H887" s="18" t="n">
        <v>0.233</v>
      </c>
      <c r="I887" s="16" t="n">
        <f aca="false">AVERAGE(B887:D887)</f>
        <v>43.09</v>
      </c>
      <c r="J887" s="16" t="n">
        <f aca="false">AVERAGE(E887:F887)</f>
        <v>19.62745</v>
      </c>
      <c r="K887" s="16" t="n">
        <f aca="false">F887-E887</f>
        <v>0.7363</v>
      </c>
      <c r="L887" s="16" t="n">
        <f aca="false">I887-J887</f>
        <v>23.46255</v>
      </c>
      <c r="M887" s="16" t="n">
        <f aca="false">H887/($J$8*1000)</f>
        <v>1.1588469293878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874903160020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878.29235217274</v>
      </c>
      <c r="U887" s="20" t="n">
        <f aca="false">1/T887</f>
        <v>0.00025784544051708</v>
      </c>
    </row>
    <row r="888" customFormat="false" ht="12.75" hidden="false" customHeight="false" outlineLevel="0" collapsed="false">
      <c r="A888" s="0" t="n">
        <v>4395</v>
      </c>
      <c r="B888" s="16" t="n">
        <v>43.298</v>
      </c>
      <c r="C888" s="16" t="n">
        <v>43.003</v>
      </c>
      <c r="D888" s="16" t="n">
        <v>43.003</v>
      </c>
      <c r="E888" s="16" t="n">
        <v>19.2876</v>
      </c>
      <c r="F888" s="16" t="n">
        <v>20.0316</v>
      </c>
      <c r="G888" s="17" t="n">
        <v>823.7</v>
      </c>
      <c r="H888" s="18" t="n">
        <v>0.2326</v>
      </c>
      <c r="I888" s="16" t="n">
        <f aca="false">AVERAGE(B888:D888)</f>
        <v>43.1013333333333</v>
      </c>
      <c r="J888" s="16" t="n">
        <f aca="false">AVERAGE(E888:F888)</f>
        <v>19.6596</v>
      </c>
      <c r="K888" s="16" t="n">
        <f aca="false">F888-E888</f>
        <v>0.744</v>
      </c>
      <c r="L888" s="16" t="n">
        <f aca="false">I888-J888</f>
        <v>23.4417333333333</v>
      </c>
      <c r="M888" s="16" t="n">
        <f aca="false">H888/($J$8*1000)</f>
        <v>1.1568574925992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89971520060134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883.62228335866</v>
      </c>
      <c r="U888" s="20" t="n">
        <f aca="false">1/T888</f>
        <v>0.000257491570250023</v>
      </c>
    </row>
    <row r="889" customFormat="false" ht="12.75" hidden="false" customHeight="false" outlineLevel="0" collapsed="false">
      <c r="A889" s="0" t="n">
        <v>4400</v>
      </c>
      <c r="B889" s="16" t="n">
        <v>43.328</v>
      </c>
      <c r="C889" s="16" t="n">
        <v>43.058</v>
      </c>
      <c r="D889" s="16" t="n">
        <v>43.033</v>
      </c>
      <c r="E889" s="16" t="n">
        <v>19.3237</v>
      </c>
      <c r="F889" s="16" t="n">
        <v>20.0754</v>
      </c>
      <c r="G889" s="17" t="n">
        <v>822.4</v>
      </c>
      <c r="H889" s="18" t="n">
        <v>0.2328</v>
      </c>
      <c r="I889" s="16" t="n">
        <f aca="false">AVERAGE(B889:D889)</f>
        <v>43.1396666666667</v>
      </c>
      <c r="J889" s="16" t="n">
        <f aca="false">AVERAGE(E889:F889)</f>
        <v>19.69955</v>
      </c>
      <c r="K889" s="16" t="n">
        <f aca="false">F889-E889</f>
        <v>0.7517</v>
      </c>
      <c r="L889" s="16" t="n">
        <f aca="false">I889-J889</f>
        <v>23.4401166666667</v>
      </c>
      <c r="M889" s="16" t="n">
        <f aca="false">H889/($J$8*1000)</f>
        <v>1.15785221099354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935980321863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877.76040881642</v>
      </c>
      <c r="U889" s="20" t="n">
        <f aca="false">1/T889</f>
        <v>0.00025788081123486</v>
      </c>
    </row>
    <row r="890" customFormat="false" ht="12.75" hidden="false" customHeight="false" outlineLevel="0" collapsed="false">
      <c r="A890" s="0" t="n">
        <v>4405</v>
      </c>
      <c r="B890" s="16" t="n">
        <v>43.339</v>
      </c>
      <c r="C890" s="16" t="n">
        <v>43.043</v>
      </c>
      <c r="D890" s="16" t="n">
        <v>43.093</v>
      </c>
      <c r="E890" s="16" t="n">
        <v>19.3546</v>
      </c>
      <c r="F890" s="16" t="n">
        <v>20.1063</v>
      </c>
      <c r="G890" s="17" t="n">
        <v>822.9</v>
      </c>
      <c r="H890" s="18" t="n">
        <v>0.2329</v>
      </c>
      <c r="I890" s="16" t="n">
        <f aca="false">AVERAGE(B890:D890)</f>
        <v>43.1583333333333</v>
      </c>
      <c r="J890" s="16" t="n">
        <f aca="false">AVERAGE(E890:F890)</f>
        <v>19.73045</v>
      </c>
      <c r="K890" s="16" t="n">
        <f aca="false">F890-E890</f>
        <v>0.7517</v>
      </c>
      <c r="L890" s="16" t="n">
        <f aca="false">I890-J890</f>
        <v>23.4278833333333</v>
      </c>
      <c r="M890" s="16" t="n">
        <f aca="false">H890/($J$8*1000)</f>
        <v>1.15834957019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054299398587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882.14407708149</v>
      </c>
      <c r="U890" s="20" t="n">
        <f aca="false">1/T890</f>
        <v>0.00025758961546625</v>
      </c>
    </row>
    <row r="891" customFormat="false" ht="12.75" hidden="false" customHeight="false" outlineLevel="0" collapsed="false">
      <c r="A891" s="0" t="n">
        <v>4410</v>
      </c>
      <c r="B891" s="16" t="n">
        <v>43.426</v>
      </c>
      <c r="C891" s="16" t="n">
        <v>43.131</v>
      </c>
      <c r="D891" s="16" t="n">
        <v>43.106</v>
      </c>
      <c r="E891" s="16" t="n">
        <v>19.4061</v>
      </c>
      <c r="F891" s="16" t="n">
        <v>20.1579</v>
      </c>
      <c r="G891" s="17" t="n">
        <v>822.8</v>
      </c>
      <c r="H891" s="18" t="n">
        <v>0.2341</v>
      </c>
      <c r="I891" s="16" t="n">
        <f aca="false">AVERAGE(B891:D891)</f>
        <v>43.221</v>
      </c>
      <c r="J891" s="16" t="n">
        <f aca="false">AVERAGE(E891:F891)</f>
        <v>19.782</v>
      </c>
      <c r="K891" s="16" t="n">
        <f aca="false">F891-E891</f>
        <v>0.751800000000003</v>
      </c>
      <c r="L891" s="16" t="n">
        <f aca="false">I891-J891</f>
        <v>23.439</v>
      </c>
      <c r="M891" s="16" t="n">
        <f aca="false">H891/($J$8*1000)</f>
        <v>1.16431788055665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5406582489918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879.83131082608</v>
      </c>
      <c r="U891" s="20" t="n">
        <f aca="false">1/T891</f>
        <v>0.000257743164557091</v>
      </c>
    </row>
    <row r="892" customFormat="false" ht="12.75" hidden="false" customHeight="false" outlineLevel="0" collapsed="false">
      <c r="A892" s="0" t="n">
        <v>4415</v>
      </c>
      <c r="B892" s="16" t="n">
        <v>43.466</v>
      </c>
      <c r="C892" s="16" t="n">
        <v>43.171</v>
      </c>
      <c r="D892" s="16" t="n">
        <v>43.195</v>
      </c>
      <c r="E892" s="16" t="n">
        <v>19.4627</v>
      </c>
      <c r="F892" s="16" t="n">
        <v>20.2274</v>
      </c>
      <c r="G892" s="17" t="n">
        <v>822.5</v>
      </c>
      <c r="H892" s="18" t="n">
        <v>0.2335</v>
      </c>
      <c r="I892" s="16" t="n">
        <f aca="false">AVERAGE(B892:D892)</f>
        <v>43.2773333333333</v>
      </c>
      <c r="J892" s="16" t="n">
        <f aca="false">AVERAGE(E892:F892)</f>
        <v>19.84505</v>
      </c>
      <c r="K892" s="16" t="n">
        <f aca="false">F892-E892</f>
        <v>0.764699999999998</v>
      </c>
      <c r="L892" s="16" t="n">
        <f aca="false">I892-J892</f>
        <v>23.4322833333333</v>
      </c>
      <c r="M892" s="16" t="n">
        <f aca="false">H892/($J$8*1000)</f>
        <v>1.161333725373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7226223026184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879.5284062362</v>
      </c>
      <c r="U892" s="20" t="n">
        <f aca="false">1/T892</f>
        <v>0.000257763288546241</v>
      </c>
    </row>
    <row r="893" customFormat="false" ht="12.75" hidden="false" customHeight="false" outlineLevel="0" collapsed="false">
      <c r="A893" s="0" t="n">
        <v>4420</v>
      </c>
      <c r="B893" s="16" t="n">
        <v>43.558</v>
      </c>
      <c r="C893" s="16" t="n">
        <v>43.238</v>
      </c>
      <c r="D893" s="16" t="n">
        <v>43.238</v>
      </c>
      <c r="E893" s="16" t="n">
        <v>19.5193</v>
      </c>
      <c r="F893" s="16" t="n">
        <v>20.2893</v>
      </c>
      <c r="G893" s="17" t="n">
        <v>823.3</v>
      </c>
      <c r="H893" s="18" t="n">
        <v>0.2316</v>
      </c>
      <c r="I893" s="16" t="n">
        <f aca="false">AVERAGE(B893:D893)</f>
        <v>43.3446666666667</v>
      </c>
      <c r="J893" s="16" t="n">
        <f aca="false">AVERAGE(E893:F893)</f>
        <v>19.9043</v>
      </c>
      <c r="K893" s="16" t="n">
        <f aca="false">F893-E893</f>
        <v>0.77</v>
      </c>
      <c r="L893" s="16" t="n">
        <f aca="false">I893-J893</f>
        <v>23.4403666666667</v>
      </c>
      <c r="M893" s="16" t="n">
        <f aca="false">H893/($J$8*1000)</f>
        <v>1.1518839006275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93044362585933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881.96266387203</v>
      </c>
      <c r="U893" s="20" t="n">
        <f aca="false">1/T893</f>
        <v>0.000257601653232429</v>
      </c>
    </row>
    <row r="894" customFormat="false" ht="12.75" hidden="false" customHeight="false" outlineLevel="0" collapsed="false">
      <c r="A894" s="0" t="n">
        <v>4425</v>
      </c>
      <c r="B894" s="16" t="n">
        <v>43.581</v>
      </c>
      <c r="C894" s="16" t="n">
        <v>43.285</v>
      </c>
      <c r="D894" s="16" t="n">
        <v>43.31</v>
      </c>
      <c r="E894" s="16" t="n">
        <v>19.5657</v>
      </c>
      <c r="F894" s="16" t="n">
        <v>20.3408</v>
      </c>
      <c r="G894" s="17" t="n">
        <v>823.4</v>
      </c>
      <c r="H894" s="18" t="n">
        <v>0.233</v>
      </c>
      <c r="I894" s="16" t="n">
        <f aca="false">AVERAGE(B894:D894)</f>
        <v>43.392</v>
      </c>
      <c r="J894" s="16" t="n">
        <f aca="false">AVERAGE(E894:F894)</f>
        <v>19.95325</v>
      </c>
      <c r="K894" s="16" t="n">
        <f aca="false">F894-E894</f>
        <v>0.775100000000002</v>
      </c>
      <c r="L894" s="16" t="n">
        <f aca="false">I894-J894</f>
        <v>23.43875</v>
      </c>
      <c r="M894" s="16" t="n">
        <f aca="false">H894/($J$8*1000)</f>
        <v>1.15884692938786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8749031600205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882.70196380242</v>
      </c>
      <c r="U894" s="20" t="n">
        <f aca="false">1/T894</f>
        <v>0.000257552603656624</v>
      </c>
    </row>
    <row r="895" customFormat="false" ht="12.75" hidden="false" customHeight="false" outlineLevel="0" collapsed="false">
      <c r="A895" s="0" t="n">
        <v>4430</v>
      </c>
      <c r="B895" s="16" t="n">
        <v>43.604</v>
      </c>
      <c r="C895" s="16" t="n">
        <v>43.308</v>
      </c>
      <c r="D895" s="16" t="n">
        <v>43.358</v>
      </c>
      <c r="E895" s="16" t="n">
        <v>19.6275</v>
      </c>
      <c r="F895" s="16" t="n">
        <v>20.4</v>
      </c>
      <c r="G895" s="17" t="n">
        <v>823.1</v>
      </c>
      <c r="H895" s="18" t="n">
        <v>0.2336</v>
      </c>
      <c r="I895" s="16" t="n">
        <f aca="false">AVERAGE(B895:D895)</f>
        <v>43.4233333333333</v>
      </c>
      <c r="J895" s="16" t="n">
        <f aca="false">AVERAGE(E895:F895)</f>
        <v>20.01375</v>
      </c>
      <c r="K895" s="16" t="n">
        <f aca="false">F895-E895</f>
        <v>0.772499999999997</v>
      </c>
      <c r="L895" s="16" t="n">
        <f aca="false">I895-J895</f>
        <v>23.4095833333333</v>
      </c>
      <c r="M895" s="16" t="n">
        <f aca="false">H895/($J$8*1000)</f>
        <v>1.1618310845708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86922365419984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886.12313508057</v>
      </c>
      <c r="U895" s="20" t="n">
        <f aca="false">1/T895</f>
        <v>0.000257325865712504</v>
      </c>
    </row>
    <row r="896" customFormat="false" ht="12.75" hidden="false" customHeight="false" outlineLevel="0" collapsed="false">
      <c r="A896" s="0" t="n">
        <v>4435</v>
      </c>
      <c r="B896" s="16" t="n">
        <v>43.629</v>
      </c>
      <c r="C896" s="16" t="n">
        <v>43.334</v>
      </c>
      <c r="D896" s="16" t="n">
        <v>43.358</v>
      </c>
      <c r="E896" s="16" t="n">
        <v>19.6558</v>
      </c>
      <c r="F896" s="16" t="n">
        <v>20.4284</v>
      </c>
      <c r="G896" s="17" t="n">
        <v>821.3</v>
      </c>
      <c r="H896" s="18" t="n">
        <v>0.2336</v>
      </c>
      <c r="I896" s="16" t="n">
        <f aca="false">AVERAGE(B896:D896)</f>
        <v>43.4403333333333</v>
      </c>
      <c r="J896" s="16" t="n">
        <f aca="false">AVERAGE(E896:F896)</f>
        <v>20.0421</v>
      </c>
      <c r="K896" s="16" t="n">
        <f aca="false">F896-E896</f>
        <v>0.772600000000001</v>
      </c>
      <c r="L896" s="16" t="n">
        <f aca="false">I896-J896</f>
        <v>23.3982333333333</v>
      </c>
      <c r="M896" s="16" t="n">
        <f aca="false">H896/($J$8*1000)</f>
        <v>1.16183108457084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6922365419984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879.50570465</v>
      </c>
      <c r="U896" s="20" t="n">
        <f aca="false">1/T896</f>
        <v>0.000257764796891881</v>
      </c>
    </row>
    <row r="897" customFormat="false" ht="12.75" hidden="false" customHeight="false" outlineLevel="0" collapsed="false">
      <c r="A897" s="0" t="n">
        <v>4440</v>
      </c>
      <c r="B897" s="16" t="n">
        <v>43.632</v>
      </c>
      <c r="C897" s="16" t="n">
        <v>43.361</v>
      </c>
      <c r="D897" s="16" t="n">
        <v>43.386</v>
      </c>
      <c r="E897" s="16" t="n">
        <v>19.6944</v>
      </c>
      <c r="F897" s="16" t="n">
        <v>20.4722</v>
      </c>
      <c r="G897" s="17" t="n">
        <v>822</v>
      </c>
      <c r="H897" s="18" t="n">
        <v>0.2325</v>
      </c>
      <c r="I897" s="16" t="n">
        <f aca="false">AVERAGE(B897:D897)</f>
        <v>43.4596666666667</v>
      </c>
      <c r="J897" s="16" t="n">
        <f aca="false">AVERAGE(E897:F897)</f>
        <v>20.0833</v>
      </c>
      <c r="K897" s="16" t="n">
        <f aca="false">F897-E897</f>
        <v>0.777799999999999</v>
      </c>
      <c r="L897" s="16" t="n">
        <f aca="false">I897-J897</f>
        <v>23.3763666666667</v>
      </c>
      <c r="M897" s="16" t="n">
        <f aca="false">H897/($J$8*1000)</f>
        <v>1.156360133402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90277733650947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886.4442869632</v>
      </c>
      <c r="U897" s="20" t="n">
        <f aca="false">1/T897</f>
        <v>0.000257304601883637</v>
      </c>
    </row>
    <row r="898" customFormat="false" ht="12.75" hidden="false" customHeight="false" outlineLevel="0" collapsed="false">
      <c r="A898" s="0" t="n">
        <v>4445</v>
      </c>
      <c r="B898" s="16" t="n">
        <v>43.638</v>
      </c>
      <c r="C898" s="16" t="n">
        <v>43.342</v>
      </c>
      <c r="D898" s="16" t="n">
        <v>43.392</v>
      </c>
      <c r="E898" s="16" t="n">
        <v>19.7356</v>
      </c>
      <c r="F898" s="16" t="n">
        <v>20.516</v>
      </c>
      <c r="G898" s="17" t="n">
        <v>821.6</v>
      </c>
      <c r="H898" s="18" t="n">
        <v>0.2324</v>
      </c>
      <c r="I898" s="16" t="n">
        <f aca="false">AVERAGE(B898:D898)</f>
        <v>43.4573333333333</v>
      </c>
      <c r="J898" s="16" t="n">
        <f aca="false">AVERAGE(E898:F898)</f>
        <v>20.1258</v>
      </c>
      <c r="K898" s="16" t="n">
        <f aca="false">F898-E898</f>
        <v>0.780399999999997</v>
      </c>
      <c r="L898" s="16" t="n">
        <f aca="false">I898-J898</f>
        <v>23.3315333333333</v>
      </c>
      <c r="M898" s="16" t="n">
        <f aca="false">H898/($J$8*1000)</f>
        <v>1.15586277420489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90584184402152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892.01754029064</v>
      </c>
      <c r="U898" s="20" t="n">
        <f aca="false">1/T898</f>
        <v>0.000256936149348732</v>
      </c>
    </row>
    <row r="899" customFormat="false" ht="12.75" hidden="false" customHeight="false" outlineLevel="0" collapsed="false">
      <c r="A899" s="0" t="n">
        <v>4450</v>
      </c>
      <c r="B899" s="16" t="n">
        <v>43.67</v>
      </c>
      <c r="C899" s="16" t="n">
        <v>43.399</v>
      </c>
      <c r="D899" s="16" t="n">
        <v>43.424</v>
      </c>
      <c r="E899" s="16" t="n">
        <v>19.7742</v>
      </c>
      <c r="F899" s="16" t="n">
        <v>20.5624</v>
      </c>
      <c r="G899" s="17" t="n">
        <v>821.7</v>
      </c>
      <c r="H899" s="18" t="n">
        <v>0.2342</v>
      </c>
      <c r="I899" s="16" t="n">
        <f aca="false">AVERAGE(B899:D899)</f>
        <v>43.4976666666667</v>
      </c>
      <c r="J899" s="16" t="n">
        <f aca="false">AVERAGE(E899:F899)</f>
        <v>20.1683</v>
      </c>
      <c r="K899" s="16" t="n">
        <f aca="false">F899-E899</f>
        <v>0.7882</v>
      </c>
      <c r="L899" s="16" t="n">
        <f aca="false">I899-J899</f>
        <v>23.3293666666667</v>
      </c>
      <c r="M899" s="16" t="n">
        <f aca="false">H899/($J$8*1000)</f>
        <v>1.16481523975381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85104124968304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892.85275933249</v>
      </c>
      <c r="U899" s="20" t="n">
        <f aca="false">1/T899</f>
        <v>0.00025688102320404</v>
      </c>
    </row>
    <row r="900" customFormat="false" ht="12.75" hidden="false" customHeight="false" outlineLevel="0" collapsed="false">
      <c r="A900" s="0" t="n">
        <v>4455</v>
      </c>
      <c r="B900" s="16" t="n">
        <v>43.707</v>
      </c>
      <c r="C900" s="16" t="n">
        <v>43.436</v>
      </c>
      <c r="D900" s="16" t="n">
        <v>43.46</v>
      </c>
      <c r="E900" s="16" t="n">
        <v>19.8335</v>
      </c>
      <c r="F900" s="16" t="n">
        <v>20.6242</v>
      </c>
      <c r="G900" s="17" t="n">
        <v>821.9</v>
      </c>
      <c r="H900" s="18" t="n">
        <v>0.2324</v>
      </c>
      <c r="I900" s="16" t="n">
        <f aca="false">AVERAGE(B900:D900)</f>
        <v>43.5343333333333</v>
      </c>
      <c r="J900" s="16" t="n">
        <f aca="false">AVERAGE(E900:F900)</f>
        <v>20.22885</v>
      </c>
      <c r="K900" s="16" t="n">
        <f aca="false">F900-E900</f>
        <v>0.790699999999998</v>
      </c>
      <c r="L900" s="16" t="n">
        <f aca="false">I900-J900</f>
        <v>23.3054833333333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897.79061672982</v>
      </c>
      <c r="U900" s="20" t="n">
        <f aca="false">1/T900</f>
        <v>0.00025655559734478</v>
      </c>
    </row>
    <row r="901" customFormat="false" ht="12.75" hidden="false" customHeight="false" outlineLevel="0" collapsed="false">
      <c r="A901" s="0" t="n">
        <v>4460</v>
      </c>
      <c r="B901" s="16" t="n">
        <v>43.794</v>
      </c>
      <c r="C901" s="16" t="n">
        <v>43.499</v>
      </c>
      <c r="D901" s="16" t="n">
        <v>43.523</v>
      </c>
      <c r="E901" s="16" t="n">
        <v>19.9056</v>
      </c>
      <c r="F901" s="16" t="n">
        <v>20.7041</v>
      </c>
      <c r="G901" s="17" t="n">
        <v>825.6</v>
      </c>
      <c r="H901" s="18" t="n">
        <v>0.2319</v>
      </c>
      <c r="I901" s="16" t="n">
        <f aca="false">AVERAGE(B901:D901)</f>
        <v>43.6053333333333</v>
      </c>
      <c r="J901" s="16" t="n">
        <f aca="false">AVERAGE(E901:F901)</f>
        <v>20.30485</v>
      </c>
      <c r="K901" s="16" t="n">
        <f aca="false">F901-E901</f>
        <v>0.798500000000001</v>
      </c>
      <c r="L901" s="16" t="n">
        <f aca="false">I901-J901</f>
        <v>23.3004833333333</v>
      </c>
      <c r="M901" s="16" t="n">
        <f aca="false">H901/($J$8*1000)</f>
        <v>1.15337597821908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92120005585072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916.17773476888</v>
      </c>
      <c r="U901" s="20" t="n">
        <f aca="false">1/T901</f>
        <v>0.000255351025343342</v>
      </c>
    </row>
    <row r="902" customFormat="false" ht="12.75" hidden="false" customHeight="false" outlineLevel="0" collapsed="false">
      <c r="A902" s="0" t="n">
        <v>4465</v>
      </c>
      <c r="B902" s="16" t="n">
        <v>43.803</v>
      </c>
      <c r="C902" s="16" t="n">
        <v>43.532</v>
      </c>
      <c r="D902" s="16" t="n">
        <v>43.532</v>
      </c>
      <c r="E902" s="16" t="n">
        <v>19.9596</v>
      </c>
      <c r="F902" s="16" t="n">
        <v>20.7608</v>
      </c>
      <c r="G902" s="17" t="n">
        <v>823</v>
      </c>
      <c r="H902" s="18" t="n">
        <v>0.2356</v>
      </c>
      <c r="I902" s="16" t="n">
        <f aca="false">AVERAGE(B902:D902)</f>
        <v>43.6223333333333</v>
      </c>
      <c r="J902" s="16" t="n">
        <f aca="false">AVERAGE(E902:F902)</f>
        <v>20.3602</v>
      </c>
      <c r="K902" s="16" t="n">
        <f aca="false">F902-E902</f>
        <v>0.801200000000002</v>
      </c>
      <c r="L902" s="16" t="n">
        <f aca="false">I902-J902</f>
        <v>23.2621333333333</v>
      </c>
      <c r="M902" s="16" t="n">
        <f aca="false">H902/($J$8*1000)</f>
        <v>1.17177826851408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80893992997507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910.28069714126</v>
      </c>
      <c r="U902" s="20" t="n">
        <f aca="false">1/T902</f>
        <v>0.000255736116522551</v>
      </c>
    </row>
    <row r="903" customFormat="false" ht="12.75" hidden="false" customHeight="false" outlineLevel="0" collapsed="false">
      <c r="A903" s="0" t="n">
        <v>4470</v>
      </c>
      <c r="B903" s="16" t="n">
        <v>43.855</v>
      </c>
      <c r="C903" s="16" t="n">
        <v>43.609</v>
      </c>
      <c r="D903" s="16" t="n">
        <v>43.633</v>
      </c>
      <c r="E903" s="16" t="n">
        <v>20.0343</v>
      </c>
      <c r="F903" s="16" t="n">
        <v>20.8432</v>
      </c>
      <c r="G903" s="17" t="n">
        <v>821</v>
      </c>
      <c r="H903" s="18" t="n">
        <v>0.2318</v>
      </c>
      <c r="I903" s="16" t="n">
        <f aca="false">AVERAGE(B903:D903)</f>
        <v>43.699</v>
      </c>
      <c r="J903" s="16" t="n">
        <f aca="false">AVERAGE(E903:F903)</f>
        <v>20.43875</v>
      </c>
      <c r="K903" s="16" t="n">
        <f aca="false">F903-E903</f>
        <v>0.808899999999998</v>
      </c>
      <c r="L903" s="16" t="n">
        <f aca="false">I903-J903</f>
        <v>23.26025</v>
      </c>
      <c r="M903" s="16" t="n">
        <f aca="false">H903/($J$8*1000)</f>
        <v>1.15287861902192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427885317806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901.09403018401</v>
      </c>
      <c r="U903" s="20" t="n">
        <f aca="false">1/T903</f>
        <v>0.00025633834823326</v>
      </c>
    </row>
    <row r="904" customFormat="false" ht="12.75" hidden="false" customHeight="false" outlineLevel="0" collapsed="false">
      <c r="A904" s="0" t="n">
        <v>4475</v>
      </c>
      <c r="B904" s="16" t="n">
        <v>43.906</v>
      </c>
      <c r="C904" s="16" t="n">
        <v>43.66</v>
      </c>
      <c r="D904" s="16" t="n">
        <v>43.684</v>
      </c>
      <c r="E904" s="16" t="n">
        <v>20.0832</v>
      </c>
      <c r="F904" s="16" t="n">
        <v>20.8947</v>
      </c>
      <c r="G904" s="17" t="n">
        <v>822.7</v>
      </c>
      <c r="H904" s="18" t="n">
        <v>0.234</v>
      </c>
      <c r="I904" s="16" t="n">
        <f aca="false">AVERAGE(B904:D904)</f>
        <v>43.75</v>
      </c>
      <c r="J904" s="16" t="n">
        <f aca="false">AVERAGE(E904:F904)</f>
        <v>20.48895</v>
      </c>
      <c r="K904" s="16" t="n">
        <f aca="false">F904-E904</f>
        <v>0.811499999999999</v>
      </c>
      <c r="L904" s="16" t="n">
        <f aca="false">I904-J904</f>
        <v>23.26105</v>
      </c>
      <c r="M904" s="16" t="n">
        <f aca="false">H904/($J$8*1000)</f>
        <v>1.1638205213594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570927266122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909.03736795411</v>
      </c>
      <c r="U904" s="20" t="n">
        <f aca="false">1/T904</f>
        <v>0.000255817457310053</v>
      </c>
    </row>
    <row r="905" customFormat="false" ht="12.75" hidden="false" customHeight="false" outlineLevel="0" collapsed="false">
      <c r="A905" s="0" t="n">
        <v>4480</v>
      </c>
      <c r="B905" s="16" t="n">
        <v>43.954</v>
      </c>
      <c r="C905" s="16" t="n">
        <v>43.683</v>
      </c>
      <c r="D905" s="16" t="n">
        <v>43.708</v>
      </c>
      <c r="E905" s="16" t="n">
        <v>20.1218</v>
      </c>
      <c r="F905" s="16" t="n">
        <v>20.9282</v>
      </c>
      <c r="G905" s="17" t="n">
        <v>821.7</v>
      </c>
      <c r="H905" s="18" t="n">
        <v>0.2343</v>
      </c>
      <c r="I905" s="16" t="n">
        <f aca="false">AVERAGE(B905:D905)</f>
        <v>43.7816666666667</v>
      </c>
      <c r="J905" s="16" t="n">
        <f aca="false">AVERAGE(E905:F905)</f>
        <v>20.525</v>
      </c>
      <c r="K905" s="16" t="n">
        <f aca="false">F905-E905</f>
        <v>0.8064</v>
      </c>
      <c r="L905" s="16" t="n">
        <f aca="false">I905-J905</f>
        <v>23.2566666666667</v>
      </c>
      <c r="M905" s="16" t="n">
        <f aca="false">H905/($J$8*1000)</f>
        <v>1.16531259895097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84801899818342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905.02176014674</v>
      </c>
      <c r="U905" s="20" t="n">
        <f aca="false">1/T905</f>
        <v>0.000256080519244641</v>
      </c>
    </row>
    <row r="906" customFormat="false" ht="12.75" hidden="false" customHeight="false" outlineLevel="0" collapsed="false">
      <c r="A906" s="0" t="n">
        <v>4485</v>
      </c>
      <c r="B906" s="16" t="n">
        <v>43.969</v>
      </c>
      <c r="C906" s="16" t="n">
        <v>43.698</v>
      </c>
      <c r="D906" s="16" t="n">
        <v>43.722</v>
      </c>
      <c r="E906" s="16" t="n">
        <v>20.1605</v>
      </c>
      <c r="F906" s="16" t="n">
        <v>20.9617</v>
      </c>
      <c r="G906" s="17" t="n">
        <v>822.2</v>
      </c>
      <c r="H906" s="18" t="n">
        <v>0.233</v>
      </c>
      <c r="I906" s="16" t="n">
        <f aca="false">AVERAGE(B906:D906)</f>
        <v>43.7963333333333</v>
      </c>
      <c r="J906" s="16" t="n">
        <f aca="false">AVERAGE(E906:F906)</f>
        <v>20.5611</v>
      </c>
      <c r="K906" s="16" t="n">
        <f aca="false">F906-E906</f>
        <v>0.801200000000002</v>
      </c>
      <c r="L906" s="16" t="n">
        <f aca="false">I906-J906</f>
        <v>23.2352333333333</v>
      </c>
      <c r="M906" s="16" t="n">
        <f aca="false">H906/($J$8*1000)</f>
        <v>1.1588469293878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8749031600205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911.00232268656</v>
      </c>
      <c r="U906" s="20" t="n">
        <f aca="false">1/T906</f>
        <v>0.000255688930226223</v>
      </c>
    </row>
    <row r="907" customFormat="false" ht="12.75" hidden="false" customHeight="false" outlineLevel="0" collapsed="false">
      <c r="A907" s="0" t="n">
        <v>4490</v>
      </c>
      <c r="B907" s="16" t="n">
        <v>44.082</v>
      </c>
      <c r="C907" s="16" t="n">
        <v>43.835</v>
      </c>
      <c r="D907" s="16" t="n">
        <v>43.86</v>
      </c>
      <c r="E907" s="16" t="n">
        <v>20.2352</v>
      </c>
      <c r="F907" s="16" t="n">
        <v>21.0339</v>
      </c>
      <c r="G907" s="17" t="n">
        <v>822.5</v>
      </c>
      <c r="H907" s="18" t="n">
        <v>0.2326</v>
      </c>
      <c r="I907" s="16" t="n">
        <f aca="false">AVERAGE(B907:D907)</f>
        <v>43.9256666666667</v>
      </c>
      <c r="J907" s="16" t="n">
        <f aca="false">AVERAGE(E907:F907)</f>
        <v>20.63455</v>
      </c>
      <c r="K907" s="16" t="n">
        <f aca="false">F907-E907</f>
        <v>0.7987</v>
      </c>
      <c r="L907" s="16" t="n">
        <f aca="false">I907-J907</f>
        <v>23.2911166666667</v>
      </c>
      <c r="M907" s="16" t="n">
        <f aca="false">H907/($J$8*1000)</f>
        <v>1.156857492599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9971520060134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903.04209607704</v>
      </c>
      <c r="U907" s="20" t="n">
        <f aca="false">1/T907</f>
        <v>0.000256210405981812</v>
      </c>
    </row>
    <row r="908" customFormat="false" ht="12.75" hidden="false" customHeight="false" outlineLevel="0" collapsed="false">
      <c r="A908" s="0" t="n">
        <v>4495</v>
      </c>
      <c r="B908" s="16" t="n">
        <v>44.144</v>
      </c>
      <c r="C908" s="16" t="n">
        <v>43.873</v>
      </c>
      <c r="D908" s="16" t="n">
        <v>43.922</v>
      </c>
      <c r="E908" s="16" t="n">
        <v>20.2866</v>
      </c>
      <c r="F908" s="16" t="n">
        <v>21.0828</v>
      </c>
      <c r="G908" s="17" t="n">
        <v>822.8</v>
      </c>
      <c r="H908" s="18" t="n">
        <v>0.2333</v>
      </c>
      <c r="I908" s="16" t="n">
        <f aca="false">AVERAGE(B908:D908)</f>
        <v>43.9796666666667</v>
      </c>
      <c r="J908" s="16" t="n">
        <f aca="false">AVERAGE(E908:F908)</f>
        <v>20.6847</v>
      </c>
      <c r="K908" s="16" t="n">
        <f aca="false">F908-E908</f>
        <v>0.796199999999999</v>
      </c>
      <c r="L908" s="16" t="n">
        <f aca="false">I908-J908</f>
        <v>23.2949666666667</v>
      </c>
      <c r="M908" s="16" t="n">
        <f aca="false">H908/($J$8*1000)</f>
        <v>1.1603390069793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78346415021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903.82040016309</v>
      </c>
      <c r="U908" s="20" t="n">
        <f aca="false">1/T908</f>
        <v>0.000256159325351705</v>
      </c>
    </row>
    <row r="909" customFormat="false" ht="12.75" hidden="false" customHeight="false" outlineLevel="0" collapsed="false">
      <c r="A909" s="0" t="n">
        <v>4500</v>
      </c>
      <c r="B909" s="16" t="n">
        <v>44.177</v>
      </c>
      <c r="C909" s="16" t="n">
        <v>43.882</v>
      </c>
      <c r="D909" s="16" t="n">
        <v>43.955</v>
      </c>
      <c r="E909" s="16" t="n">
        <v>20.3176</v>
      </c>
      <c r="F909" s="16" t="n">
        <v>21.1189</v>
      </c>
      <c r="G909" s="17" t="n">
        <v>822.8</v>
      </c>
      <c r="H909" s="18" t="n">
        <v>0.2319</v>
      </c>
      <c r="I909" s="16" t="n">
        <f aca="false">AVERAGE(B909:D909)</f>
        <v>44.0046666666667</v>
      </c>
      <c r="J909" s="16" t="n">
        <f aca="false">AVERAGE(E909:F909)</f>
        <v>20.71825</v>
      </c>
      <c r="K909" s="16" t="n">
        <f aca="false">F909-E909</f>
        <v>0.801300000000001</v>
      </c>
      <c r="L909" s="16" t="n">
        <f aca="false">I909-J909</f>
        <v>23.2864166666667</v>
      </c>
      <c r="M909" s="16" t="n">
        <f aca="false">H909/($J$8*1000)</f>
        <v>1.15337597821908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9212000558507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905.25375355958</v>
      </c>
      <c r="U909" s="20" t="n">
        <f aca="false">1/T909</f>
        <v>0.000256065306662471</v>
      </c>
    </row>
    <row r="910" customFormat="false" ht="12.75" hidden="false" customHeight="false" outlineLevel="0" collapsed="false">
      <c r="A910" s="0" t="n">
        <v>4505</v>
      </c>
      <c r="B910" s="16" t="n">
        <v>44.234</v>
      </c>
      <c r="C910" s="16" t="n">
        <v>43.987</v>
      </c>
      <c r="D910" s="16" t="n">
        <v>43.963</v>
      </c>
      <c r="E910" s="16" t="n">
        <v>20.3691</v>
      </c>
      <c r="F910" s="16" t="n">
        <v>21.173</v>
      </c>
      <c r="G910" s="17" t="n">
        <v>822.2</v>
      </c>
      <c r="H910" s="18" t="n">
        <v>0.2325</v>
      </c>
      <c r="I910" s="16" t="n">
        <f aca="false">AVERAGE(B910:D910)</f>
        <v>44.0613333333333</v>
      </c>
      <c r="J910" s="16" t="n">
        <f aca="false">AVERAGE(E910:F910)</f>
        <v>20.77105</v>
      </c>
      <c r="K910" s="16" t="n">
        <f aca="false">F910-E910</f>
        <v>0.803899999999999</v>
      </c>
      <c r="L910" s="16" t="n">
        <f aca="false">I910-J910</f>
        <v>23.2902833333333</v>
      </c>
      <c r="M910" s="16" t="n">
        <f aca="false">H910/($J$8*1000)</f>
        <v>1.1563601334020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9027773365094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901.75809517835</v>
      </c>
      <c r="U910" s="20" t="n">
        <f aca="false">1/T910</f>
        <v>0.000256294720381503</v>
      </c>
    </row>
    <row r="911" customFormat="false" ht="12.75" hidden="false" customHeight="false" outlineLevel="0" collapsed="false">
      <c r="A911" s="0" t="n">
        <v>4510</v>
      </c>
      <c r="B911" s="16" t="n">
        <v>44.264</v>
      </c>
      <c r="C911" s="16" t="n">
        <v>43.993</v>
      </c>
      <c r="D911" s="16" t="n">
        <v>44.018</v>
      </c>
      <c r="E911" s="16" t="n">
        <v>20.4205</v>
      </c>
      <c r="F911" s="16" t="n">
        <v>21.222</v>
      </c>
      <c r="G911" s="17" t="n">
        <v>824.2</v>
      </c>
      <c r="H911" s="18" t="n">
        <v>0.2313</v>
      </c>
      <c r="I911" s="16" t="n">
        <f aca="false">AVERAGE(B911:D911)</f>
        <v>44.0916666666667</v>
      </c>
      <c r="J911" s="16" t="n">
        <f aca="false">AVERAGE(E911:F911)</f>
        <v>20.82125</v>
      </c>
      <c r="K911" s="16" t="n">
        <f aca="false">F911-E911</f>
        <v>0.801500000000001</v>
      </c>
      <c r="L911" s="16" t="n">
        <f aca="false">I911-J911</f>
        <v>23.2704166666667</v>
      </c>
      <c r="M911" s="16" t="n">
        <f aca="false">H911/($J$8*1000)</f>
        <v>1.1503918230361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3970877339009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914.58826766042</v>
      </c>
      <c r="U911" s="20" t="n">
        <f aca="false">1/T911</f>
        <v>0.00025545470727057</v>
      </c>
    </row>
    <row r="912" customFormat="false" ht="12.75" hidden="false" customHeight="false" outlineLevel="0" collapsed="false">
      <c r="A912" s="0" t="n">
        <v>4515</v>
      </c>
      <c r="B912" s="16" t="n">
        <v>44.317</v>
      </c>
      <c r="C912" s="16" t="n">
        <v>44.046</v>
      </c>
      <c r="D912" s="16" t="n">
        <v>44.046</v>
      </c>
      <c r="E912" s="16" t="n">
        <v>20.4746</v>
      </c>
      <c r="F912" s="16" t="n">
        <v>21.289</v>
      </c>
      <c r="G912" s="17" t="n">
        <v>823.5</v>
      </c>
      <c r="H912" s="18" t="n">
        <v>0.2321</v>
      </c>
      <c r="I912" s="16" t="n">
        <f aca="false">AVERAGE(B912:D912)</f>
        <v>44.1363333333333</v>
      </c>
      <c r="J912" s="16" t="n">
        <f aca="false">AVERAGE(E912:F912)</f>
        <v>20.8818</v>
      </c>
      <c r="K912" s="16" t="n">
        <f aca="false">F912-E912</f>
        <v>0.814400000000003</v>
      </c>
      <c r="L912" s="16" t="n">
        <f aca="false">I912-J912</f>
        <v>23.2545333333333</v>
      </c>
      <c r="M912" s="16" t="n">
        <f aca="false">H912/($J$8*1000)</f>
        <v>1.1543706966134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1504962478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913.93504982588</v>
      </c>
      <c r="U912" s="20" t="n">
        <f aca="false">1/T912</f>
        <v>0.000255497341491266</v>
      </c>
    </row>
    <row r="913" customFormat="false" ht="12.75" hidden="false" customHeight="false" outlineLevel="0" collapsed="false">
      <c r="A913" s="0" t="n">
        <v>4520</v>
      </c>
      <c r="B913" s="16" t="n">
        <v>44.321</v>
      </c>
      <c r="C913" s="16" t="n">
        <v>44.075</v>
      </c>
      <c r="D913" s="16" t="n">
        <v>44.124</v>
      </c>
      <c r="E913" s="16" t="n">
        <v>20.5313</v>
      </c>
      <c r="F913" s="16" t="n">
        <v>21.3508</v>
      </c>
      <c r="G913" s="17" t="n">
        <v>823.5</v>
      </c>
      <c r="H913" s="18" t="n">
        <v>0.2331</v>
      </c>
      <c r="I913" s="16" t="n">
        <f aca="false">AVERAGE(B913:D913)</f>
        <v>44.1733333333333</v>
      </c>
      <c r="J913" s="16" t="n">
        <f aca="false">AVERAGE(E913:F913)</f>
        <v>20.94105</v>
      </c>
      <c r="K913" s="16" t="n">
        <f aca="false">F913-E913</f>
        <v>0.819499999999998</v>
      </c>
      <c r="L913" s="16" t="n">
        <f aca="false">I913-J913</f>
        <v>23.2322833333333</v>
      </c>
      <c r="M913" s="16" t="n">
        <f aca="false">H913/($J$8*1000)</f>
        <v>1.15934428858503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88443999539967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917.68349992909</v>
      </c>
      <c r="U913" s="20" t="n">
        <f aca="false">1/T913</f>
        <v>0.000255252880948167</v>
      </c>
    </row>
    <row r="914" customFormat="false" ht="12.75" hidden="false" customHeight="false" outlineLevel="0" collapsed="false">
      <c r="A914" s="0" t="n">
        <v>4525</v>
      </c>
      <c r="B914" s="16" t="n">
        <v>44.374</v>
      </c>
      <c r="C914" s="16" t="n">
        <v>44.152</v>
      </c>
      <c r="D914" s="16" t="n">
        <v>44.152</v>
      </c>
      <c r="E914" s="16" t="n">
        <v>20.606</v>
      </c>
      <c r="F914" s="16" t="n">
        <v>21.4256</v>
      </c>
      <c r="G914" s="17" t="n">
        <v>823</v>
      </c>
      <c r="H914" s="18" t="n">
        <v>0.2337</v>
      </c>
      <c r="I914" s="16" t="n">
        <f aca="false">AVERAGE(B914:D914)</f>
        <v>44.226</v>
      </c>
      <c r="J914" s="16" t="n">
        <f aca="false">AVERAGE(E914:F914)</f>
        <v>21.0158</v>
      </c>
      <c r="K914" s="16" t="n">
        <f aca="false">F914-E914</f>
        <v>0.819599999999998</v>
      </c>
      <c r="L914" s="16" t="n">
        <f aca="false">I914-J914</f>
        <v>23.2102</v>
      </c>
      <c r="M914" s="16" t="n">
        <f aca="false">H914/($J$8*1000)</f>
        <v>1.162328443768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86618741860467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919.03003626249</v>
      </c>
      <c r="U914" s="20" t="n">
        <f aca="false">1/T914</f>
        <v>0.000255165178819013</v>
      </c>
    </row>
    <row r="915" customFormat="false" ht="12.75" hidden="false" customHeight="false" outlineLevel="0" collapsed="false">
      <c r="A915" s="0" t="n">
        <v>4530</v>
      </c>
      <c r="B915" s="16" t="n">
        <v>44.431</v>
      </c>
      <c r="C915" s="16" t="n">
        <v>44.185</v>
      </c>
      <c r="D915" s="16" t="n">
        <v>44.234</v>
      </c>
      <c r="E915" s="16" t="n">
        <v>20.6704</v>
      </c>
      <c r="F915" s="16" t="n">
        <v>21.4951</v>
      </c>
      <c r="G915" s="17" t="n">
        <v>825.2</v>
      </c>
      <c r="H915" s="18" t="n">
        <v>0.233</v>
      </c>
      <c r="I915" s="16" t="n">
        <f aca="false">AVERAGE(B915:D915)</f>
        <v>44.2833333333333</v>
      </c>
      <c r="J915" s="16" t="n">
        <f aca="false">AVERAGE(E915:F915)</f>
        <v>21.08275</v>
      </c>
      <c r="K915" s="16" t="n">
        <f aca="false">F915-E915</f>
        <v>0.8247</v>
      </c>
      <c r="L915" s="16" t="n">
        <f aca="false">I915-J915</f>
        <v>23.2005833333333</v>
      </c>
      <c r="M915" s="16" t="n">
        <f aca="false">H915/($J$8*1000)</f>
        <v>1.158846929387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749031600205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931.13496426192</v>
      </c>
      <c r="U915" s="20" t="n">
        <f aca="false">1/T915</f>
        <v>0.000254379462697423</v>
      </c>
    </row>
    <row r="916" customFormat="false" ht="12.75" hidden="false" customHeight="false" outlineLevel="0" collapsed="false">
      <c r="A916" s="0" t="n">
        <v>4535</v>
      </c>
      <c r="B916" s="16" t="n">
        <v>44.491</v>
      </c>
      <c r="C916" s="16" t="n">
        <v>44.245</v>
      </c>
      <c r="D916" s="16" t="n">
        <v>44.294</v>
      </c>
      <c r="E916" s="16" t="n">
        <v>20.7141</v>
      </c>
      <c r="F916" s="16" t="n">
        <v>21.5493</v>
      </c>
      <c r="G916" s="17" t="n">
        <v>824</v>
      </c>
      <c r="H916" s="18" t="n">
        <v>0.2328</v>
      </c>
      <c r="I916" s="16" t="n">
        <f aca="false">AVERAGE(B916:D916)</f>
        <v>44.3433333333333</v>
      </c>
      <c r="J916" s="16" t="n">
        <f aca="false">AVERAGE(E916:F916)</f>
        <v>21.1317</v>
      </c>
      <c r="K916" s="16" t="n">
        <f aca="false">F916-E916</f>
        <v>0.8352</v>
      </c>
      <c r="L916" s="16" t="n">
        <f aca="false">I916-J916</f>
        <v>23.2116333333333</v>
      </c>
      <c r="M916" s="16" t="n">
        <f aca="false">H916/($J$8*1000)</f>
        <v>1.15785221099354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9359803218635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923.54962297766</v>
      </c>
      <c r="U916" s="20" t="n">
        <f aca="false">1/T916</f>
        <v>0.000254871250804031</v>
      </c>
    </row>
    <row r="917" customFormat="false" ht="12.75" hidden="false" customHeight="false" outlineLevel="0" collapsed="false">
      <c r="A917" s="0" t="n">
        <v>4540</v>
      </c>
      <c r="B917" s="16" t="n">
        <v>44.527</v>
      </c>
      <c r="C917" s="16" t="n">
        <v>44.305</v>
      </c>
      <c r="D917" s="16" t="n">
        <v>44.355</v>
      </c>
      <c r="E917" s="16" t="n">
        <v>20.7554</v>
      </c>
      <c r="F917" s="16" t="n">
        <v>21.5982</v>
      </c>
      <c r="G917" s="17" t="n">
        <v>823.4</v>
      </c>
      <c r="H917" s="18" t="n">
        <v>0.2325</v>
      </c>
      <c r="I917" s="16" t="n">
        <f aca="false">AVERAGE(B917:D917)</f>
        <v>44.3956666666667</v>
      </c>
      <c r="J917" s="16" t="n">
        <f aca="false">AVERAGE(E917:F917)</f>
        <v>21.1768</v>
      </c>
      <c r="K917" s="16" t="n">
        <f aca="false">F917-E917</f>
        <v>0.842799999999997</v>
      </c>
      <c r="L917" s="16" t="n">
        <f aca="false">I917-J917</f>
        <v>23.2188666666667</v>
      </c>
      <c r="M917" s="16" t="n">
        <f aca="false">H917/($J$8*1000)</f>
        <v>1.15636013340205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90277733650947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919.47126276939</v>
      </c>
      <c r="U917" s="20" t="n">
        <f aca="false">1/T917</f>
        <v>0.000255136454117903</v>
      </c>
    </row>
    <row r="918" customFormat="false" ht="12.75" hidden="false" customHeight="false" outlineLevel="0" collapsed="false">
      <c r="A918" s="0" t="n">
        <v>4545</v>
      </c>
      <c r="B918" s="16" t="n">
        <v>44.425</v>
      </c>
      <c r="C918" s="16" t="n">
        <v>44.203</v>
      </c>
      <c r="D918" s="16" t="n">
        <v>44.253</v>
      </c>
      <c r="E918" s="16" t="n">
        <v>20.6085</v>
      </c>
      <c r="F918" s="16" t="n">
        <v>21.4823</v>
      </c>
      <c r="G918" s="17" t="n">
        <v>824.5</v>
      </c>
      <c r="H918" s="18" t="n">
        <v>0.2324</v>
      </c>
      <c r="I918" s="16" t="n">
        <f aca="false">AVERAGE(B918:D918)</f>
        <v>44.2936666666667</v>
      </c>
      <c r="J918" s="16" t="n">
        <f aca="false">AVERAGE(E918:F918)</f>
        <v>21.0454</v>
      </c>
      <c r="K918" s="16" t="n">
        <f aca="false">F918-E918</f>
        <v>0.873799999999999</v>
      </c>
      <c r="L918" s="16" t="n">
        <f aca="false">I918-J918</f>
        <v>23.2482666666667</v>
      </c>
      <c r="M918" s="16" t="n">
        <f aca="false">H918/($J$8*1000)</f>
        <v>1.15586277420489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90584184402152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919.74415354465</v>
      </c>
      <c r="U918" s="20" t="n">
        <f aca="false">1/T918</f>
        <v>0.000255118691635956</v>
      </c>
    </row>
    <row r="919" customFormat="false" ht="12.75" hidden="false" customHeight="false" outlineLevel="0" collapsed="false">
      <c r="A919" s="0" t="n">
        <v>4550</v>
      </c>
      <c r="B919" s="16" t="n">
        <v>44.322</v>
      </c>
      <c r="C919" s="16" t="n">
        <v>44.051</v>
      </c>
      <c r="D919" s="16" t="n">
        <v>44.101</v>
      </c>
      <c r="E919" s="16" t="n">
        <v>20.5699</v>
      </c>
      <c r="F919" s="16" t="n">
        <v>21.423</v>
      </c>
      <c r="G919" s="17" t="n">
        <v>826.5</v>
      </c>
      <c r="H919" s="18" t="n">
        <v>0.2346</v>
      </c>
      <c r="I919" s="16" t="n">
        <f aca="false">AVERAGE(B919:D919)</f>
        <v>44.158</v>
      </c>
      <c r="J919" s="16" t="n">
        <f aca="false">AVERAGE(E919:F919)</f>
        <v>20.99645</v>
      </c>
      <c r="K919" s="16" t="n">
        <f aca="false">F919-E919</f>
        <v>0.853099999999998</v>
      </c>
      <c r="L919" s="16" t="n">
        <f aca="false">I919-J919</f>
        <v>23.16155</v>
      </c>
      <c r="M919" s="16" t="n">
        <f aca="false">H919/($J$8*1000)</f>
        <v>1.16680467654246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8389661582472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943.9634169037</v>
      </c>
      <c r="U919" s="20" t="n">
        <f aca="false">1/T919</f>
        <v>0.000253552047596089</v>
      </c>
    </row>
    <row r="920" customFormat="false" ht="12.75" hidden="false" customHeight="false" outlineLevel="0" collapsed="false">
      <c r="A920" s="0" t="n">
        <v>4555</v>
      </c>
      <c r="B920" s="16" t="n">
        <v>44.392</v>
      </c>
      <c r="C920" s="16" t="n">
        <v>44.146</v>
      </c>
      <c r="D920" s="16" t="n">
        <v>44.17</v>
      </c>
      <c r="E920" s="16" t="n">
        <v>20.6498</v>
      </c>
      <c r="F920" s="16" t="n">
        <v>21.4848</v>
      </c>
      <c r="G920" s="17" t="n">
        <v>824.1</v>
      </c>
      <c r="H920" s="18" t="n">
        <v>0.2338</v>
      </c>
      <c r="I920" s="16" t="n">
        <f aca="false">AVERAGE(B920:D920)</f>
        <v>44.236</v>
      </c>
      <c r="J920" s="16" t="n">
        <f aca="false">AVERAGE(E920:F920)</f>
        <v>21.0673</v>
      </c>
      <c r="K920" s="16" t="n">
        <f aca="false">F920-E920</f>
        <v>0.835000000000001</v>
      </c>
      <c r="L920" s="16" t="n">
        <f aca="false">I920-J920</f>
        <v>23.1687</v>
      </c>
      <c r="M920" s="16" t="n">
        <f aca="false">H920/($J$8*1000)</f>
        <v>1.16282580296516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8631535206732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931.29729507047</v>
      </c>
      <c r="U920" s="20" t="n">
        <f aca="false">1/T920</f>
        <v>0.000254368958881313</v>
      </c>
    </row>
    <row r="921" customFormat="false" ht="12.75" hidden="false" customHeight="false" outlineLevel="0" collapsed="false">
      <c r="A921" s="0" t="n">
        <v>4560</v>
      </c>
      <c r="B921" s="16" t="n">
        <v>44.405</v>
      </c>
      <c r="C921" s="16" t="n">
        <v>44.158</v>
      </c>
      <c r="D921" s="16" t="n">
        <v>44.207</v>
      </c>
      <c r="E921" s="16" t="n">
        <v>20.727</v>
      </c>
      <c r="F921" s="16" t="n">
        <v>21.5621</v>
      </c>
      <c r="G921" s="17" t="n">
        <v>823.8</v>
      </c>
      <c r="H921" s="18" t="n">
        <v>0.2343</v>
      </c>
      <c r="I921" s="16" t="n">
        <f aca="false">AVERAGE(B921:D921)</f>
        <v>44.2566666666667</v>
      </c>
      <c r="J921" s="16" t="n">
        <f aca="false">AVERAGE(E921:F921)</f>
        <v>21.14455</v>
      </c>
      <c r="K921" s="16" t="n">
        <f aca="false">F921-E921</f>
        <v>0.835100000000001</v>
      </c>
      <c r="L921" s="16" t="n">
        <f aca="false">I921-J921</f>
        <v>23.1121166666667</v>
      </c>
      <c r="M921" s="16" t="n">
        <f aca="false">H921/($J$8*1000)</f>
        <v>1.16531259895097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4801899818342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939.48731194338</v>
      </c>
      <c r="U921" s="20" t="n">
        <f aca="false">1/T921</f>
        <v>0.000253840137260575</v>
      </c>
    </row>
    <row r="922" customFormat="false" ht="12.75" hidden="false" customHeight="false" outlineLevel="0" collapsed="false">
      <c r="A922" s="0" t="n">
        <v>4565</v>
      </c>
      <c r="B922" s="16" t="n">
        <v>44.446</v>
      </c>
      <c r="C922" s="16" t="n">
        <v>44.2</v>
      </c>
      <c r="D922" s="16" t="n">
        <v>44.224</v>
      </c>
      <c r="E922" s="16" t="n">
        <v>20.7914</v>
      </c>
      <c r="F922" s="16" t="n">
        <v>21.6317</v>
      </c>
      <c r="G922" s="17" t="n">
        <v>823</v>
      </c>
      <c r="H922" s="18" t="n">
        <v>0.2378</v>
      </c>
      <c r="I922" s="16" t="n">
        <f aca="false">AVERAGE(B922:D922)</f>
        <v>44.29</v>
      </c>
      <c r="J922" s="16" t="n">
        <f aca="false">AVERAGE(E922:F922)</f>
        <v>21.21155</v>
      </c>
      <c r="K922" s="16" t="n">
        <f aca="false">F922-E922</f>
        <v>0.840299999999999</v>
      </c>
      <c r="L922" s="16" t="n">
        <f aca="false">I922-J922</f>
        <v>23.07845</v>
      </c>
      <c r="M922" s="16" t="n">
        <f aca="false">H922/($J$8*1000)</f>
        <v>1.1827201708516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74368286158589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941.40295156996</v>
      </c>
      <c r="U922" s="20" t="n">
        <f aca="false">1/T922</f>
        <v>0.000253716763367642</v>
      </c>
    </row>
    <row r="923" customFormat="false" ht="12.75" hidden="false" customHeight="false" outlineLevel="0" collapsed="false">
      <c r="A923" s="0" t="n">
        <v>4570</v>
      </c>
      <c r="B923" s="16" t="n">
        <v>44.544</v>
      </c>
      <c r="C923" s="16" t="n">
        <v>44.273</v>
      </c>
      <c r="D923" s="16" t="n">
        <v>44.347</v>
      </c>
      <c r="E923" s="16" t="n">
        <v>20.861</v>
      </c>
      <c r="F923" s="16" t="n">
        <v>21.709</v>
      </c>
      <c r="G923" s="17" t="n">
        <v>825</v>
      </c>
      <c r="H923" s="18" t="n">
        <v>0.2329</v>
      </c>
      <c r="I923" s="16" t="n">
        <f aca="false">AVERAGE(B923:D923)</f>
        <v>44.388</v>
      </c>
      <c r="J923" s="16" t="n">
        <f aca="false">AVERAGE(E923:F923)</f>
        <v>21.285</v>
      </c>
      <c r="K923" s="16" t="n">
        <f aca="false">F923-E923</f>
        <v>0.847999999999999</v>
      </c>
      <c r="L923" s="16" t="n">
        <f aca="false">I923-J923</f>
        <v>23.103</v>
      </c>
      <c r="M923" s="16" t="n">
        <f aca="false">H923/($J$8*1000)</f>
        <v>1.158349570190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9054299398587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946.78264639795</v>
      </c>
      <c r="U923" s="20" t="n">
        <f aca="false">1/T923</f>
        <v>0.000253370932628544</v>
      </c>
    </row>
    <row r="924" customFormat="false" ht="12.75" hidden="false" customHeight="false" outlineLevel="0" collapsed="false">
      <c r="A924" s="0" t="n">
        <v>4580</v>
      </c>
      <c r="B924" s="16" t="n">
        <v>56.403</v>
      </c>
      <c r="C924" s="16" t="n">
        <v>55.996</v>
      </c>
      <c r="D924" s="16" t="n">
        <v>55.781</v>
      </c>
      <c r="E924" s="16" t="n">
        <v>20.78</v>
      </c>
      <c r="F924" s="16" t="n">
        <v>22.2837</v>
      </c>
      <c r="G924" s="17" t="n">
        <v>815.2</v>
      </c>
      <c r="H924" s="18" t="n">
        <v>0.1005</v>
      </c>
      <c r="I924" s="16" t="n">
        <f aca="false">AVERAGE(B924:D924)</f>
        <v>56.06</v>
      </c>
      <c r="J924" s="16" t="n">
        <f aca="false">AVERAGE(E924:F924)</f>
        <v>21.53185</v>
      </c>
      <c r="K924" s="16" t="n">
        <f aca="false">F924-E924</f>
        <v>1.5037</v>
      </c>
      <c r="L924" s="16" t="n">
        <f aca="false">I924-J924</f>
        <v>34.52815</v>
      </c>
      <c r="M924" s="16" t="n">
        <f aca="false">H924/($J$8*1000)</f>
        <v>0.499845993147984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74153027196354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609.4471227847</v>
      </c>
      <c r="U924" s="20" t="n">
        <f aca="false">1/T924</f>
        <v>0.000383222940702029</v>
      </c>
    </row>
    <row r="925" customFormat="false" ht="12.75" hidden="false" customHeight="false" outlineLevel="0" collapsed="false">
      <c r="A925" s="0" t="n">
        <v>4585</v>
      </c>
      <c r="B925" s="16" t="n">
        <v>57.421</v>
      </c>
      <c r="C925" s="16" t="n">
        <v>57.014</v>
      </c>
      <c r="D925" s="16" t="n">
        <v>56.799</v>
      </c>
      <c r="E925" s="16" t="n">
        <v>21.3003</v>
      </c>
      <c r="F925" s="16" t="n">
        <v>23.0751</v>
      </c>
      <c r="G925" s="17" t="n">
        <v>815.5</v>
      </c>
      <c r="H925" s="18" t="n">
        <v>0.0996</v>
      </c>
      <c r="I925" s="16" t="n">
        <f aca="false">AVERAGE(B925:D925)</f>
        <v>57.078</v>
      </c>
      <c r="J925" s="16" t="n">
        <f aca="false">AVERAGE(E925:F925)</f>
        <v>22.1877</v>
      </c>
      <c r="K925" s="16" t="n">
        <f aca="false">F925-E925</f>
        <v>1.7748</v>
      </c>
      <c r="L925" s="16" t="n">
        <f aca="false">I925-J925</f>
        <v>34.8903</v>
      </c>
      <c r="M925" s="16" t="n">
        <f aca="false">H925/($J$8*1000)</f>
        <v>0.495369760373524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75410831239652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583.31223728054</v>
      </c>
      <c r="U925" s="20" t="n">
        <f aca="false">1/T925</f>
        <v>0.000387099935334453</v>
      </c>
    </row>
    <row r="926" customFormat="false" ht="12.75" hidden="false" customHeight="false" outlineLevel="0" collapsed="false">
      <c r="A926" s="0" t="n">
        <v>4590</v>
      </c>
      <c r="B926" s="16" t="n">
        <v>57.924</v>
      </c>
      <c r="C926" s="16" t="n">
        <v>57.565</v>
      </c>
      <c r="D926" s="16" t="n">
        <v>57.397</v>
      </c>
      <c r="E926" s="16" t="n">
        <v>21.7949</v>
      </c>
      <c r="F926" s="16" t="n">
        <v>23.6217</v>
      </c>
      <c r="G926" s="17" t="n">
        <v>815.8</v>
      </c>
      <c r="H926" s="18" t="n">
        <v>0.0995</v>
      </c>
      <c r="I926" s="16" t="n">
        <f aca="false">AVERAGE(B926:D926)</f>
        <v>57.6286666666667</v>
      </c>
      <c r="J926" s="16" t="n">
        <f aca="false">AVERAGE(E926:F926)</f>
        <v>22.7083</v>
      </c>
      <c r="K926" s="16" t="n">
        <f aca="false">F926-E926</f>
        <v>1.8268</v>
      </c>
      <c r="L926" s="16" t="n">
        <f aca="false">I926-J926</f>
        <v>34.9203666666667</v>
      </c>
      <c r="M926" s="16" t="n">
        <f aca="false">H926/($J$8*1000)</f>
        <v>0.49487240117636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5551850905255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582.0374995738</v>
      </c>
      <c r="U926" s="20" t="n">
        <f aca="false">1/T926</f>
        <v>0.000387291044442641</v>
      </c>
    </row>
    <row r="927" customFormat="false" ht="12.75" hidden="false" customHeight="false" outlineLevel="0" collapsed="false">
      <c r="A927" s="0" t="n">
        <v>4595</v>
      </c>
      <c r="B927" s="16" t="n">
        <v>58.268</v>
      </c>
      <c r="C927" s="16" t="n">
        <v>57.861</v>
      </c>
      <c r="D927" s="16" t="n">
        <v>57.717</v>
      </c>
      <c r="E927" s="16" t="n">
        <v>22.2457</v>
      </c>
      <c r="F927" s="16" t="n">
        <v>24.1091</v>
      </c>
      <c r="G927" s="17" t="n">
        <v>815.3</v>
      </c>
      <c r="H927" s="18" t="n">
        <v>0.0992</v>
      </c>
      <c r="I927" s="16" t="n">
        <f aca="false">AVERAGE(B927:D927)</f>
        <v>57.9486666666667</v>
      </c>
      <c r="J927" s="16" t="n">
        <f aca="false">AVERAGE(E927:F927)</f>
        <v>23.1774</v>
      </c>
      <c r="K927" s="16" t="n">
        <f aca="false">F927-E927</f>
        <v>1.8634</v>
      </c>
      <c r="L927" s="16" t="n">
        <f aca="false">I927-J927</f>
        <v>34.7712666666667</v>
      </c>
      <c r="M927" s="16" t="n">
        <f aca="false">H927/($J$8*1000)</f>
        <v>0.49338032358487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976444836085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591.52003184187</v>
      </c>
      <c r="U927" s="20" t="n">
        <f aca="false">1/T927</f>
        <v>0.00038587392252927</v>
      </c>
    </row>
    <row r="928" customFormat="false" ht="12.75" hidden="false" customHeight="false" outlineLevel="0" collapsed="false">
      <c r="A928" s="0" t="n">
        <v>4600</v>
      </c>
      <c r="B928" s="16" t="n">
        <v>58.678</v>
      </c>
      <c r="C928" s="16" t="n">
        <v>58.318</v>
      </c>
      <c r="D928" s="16" t="n">
        <v>58.175</v>
      </c>
      <c r="E928" s="16" t="n">
        <v>22.658</v>
      </c>
      <c r="F928" s="16" t="n">
        <v>24.5449</v>
      </c>
      <c r="G928" s="17" t="n">
        <v>815.8</v>
      </c>
      <c r="H928" s="18" t="n">
        <v>0.0993</v>
      </c>
      <c r="I928" s="16" t="n">
        <f aca="false">AVERAGE(B928:D928)</f>
        <v>58.3903333333333</v>
      </c>
      <c r="J928" s="16" t="n">
        <f aca="false">AVERAGE(E928:F928)</f>
        <v>23.60145</v>
      </c>
      <c r="K928" s="16" t="n">
        <f aca="false">F928-E928</f>
        <v>1.8869</v>
      </c>
      <c r="L928" s="16" t="n">
        <f aca="false">I928-J928</f>
        <v>34.7888833333333</v>
      </c>
      <c r="M928" s="16" t="n">
        <f aca="false">H928/($J$8*1000)</f>
        <v>0.49387768278203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834656982168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591.79621743728</v>
      </c>
      <c r="U928" s="20" t="n">
        <f aca="false">1/T928</f>
        <v>0.000385832803239748</v>
      </c>
    </row>
    <row r="929" customFormat="false" ht="12.75" hidden="false" customHeight="false" outlineLevel="0" collapsed="false">
      <c r="A929" s="0" t="n">
        <v>4605</v>
      </c>
      <c r="B929" s="16" t="n">
        <v>58.942</v>
      </c>
      <c r="C929" s="16" t="n">
        <v>58.582</v>
      </c>
      <c r="D929" s="16" t="n">
        <v>58.439</v>
      </c>
      <c r="E929" s="16" t="n">
        <v>23.0085</v>
      </c>
      <c r="F929" s="16" t="n">
        <v>24.9008</v>
      </c>
      <c r="G929" s="17" t="n">
        <v>816.9</v>
      </c>
      <c r="H929" s="18" t="n">
        <v>0.0997</v>
      </c>
      <c r="I929" s="16" t="n">
        <f aca="false">AVERAGE(B929:D929)</f>
        <v>58.6543333333333</v>
      </c>
      <c r="J929" s="16" t="n">
        <f aca="false">AVERAGE(E929:F929)</f>
        <v>23.95465</v>
      </c>
      <c r="K929" s="16" t="n">
        <f aca="false">F929-E929</f>
        <v>1.8923</v>
      </c>
      <c r="L929" s="16" t="n">
        <f aca="false">I929-J929</f>
        <v>34.6996833333333</v>
      </c>
      <c r="M929" s="16" t="n">
        <f aca="false">H929/($J$8*1000)</f>
        <v>0.49586711957068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270066198796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601.9624460984</v>
      </c>
      <c r="U929" s="20" t="n">
        <f aca="false">1/T929</f>
        <v>0.000384325300889521</v>
      </c>
    </row>
    <row r="930" customFormat="false" ht="12.75" hidden="false" customHeight="false" outlineLevel="0" collapsed="false">
      <c r="A930" s="0" t="n">
        <v>4610</v>
      </c>
      <c r="B930" s="16" t="n">
        <v>59.305</v>
      </c>
      <c r="C930" s="16" t="n">
        <v>58.945</v>
      </c>
      <c r="D930" s="16" t="n">
        <v>58.802</v>
      </c>
      <c r="E930" s="16" t="n">
        <v>23.3744</v>
      </c>
      <c r="F930" s="16" t="n">
        <v>25.262</v>
      </c>
      <c r="G930" s="17" t="n">
        <v>817.8</v>
      </c>
      <c r="H930" s="18" t="n">
        <v>0.1004</v>
      </c>
      <c r="I930" s="16" t="n">
        <f aca="false">AVERAGE(B930:D930)</f>
        <v>59.0173333333333</v>
      </c>
      <c r="J930" s="16" t="n">
        <f aca="false">AVERAGE(E930:F930)</f>
        <v>24.3182</v>
      </c>
      <c r="K930" s="16" t="n">
        <f aca="false">F930-E930</f>
        <v>1.8876</v>
      </c>
      <c r="L930" s="16" t="n">
        <f aca="false">I930-J930</f>
        <v>34.6991333333333</v>
      </c>
      <c r="M930" s="16" t="n">
        <f aca="false">H930/($J$8*1000)</f>
        <v>0.499348633950822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4291780732756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604.87038382147</v>
      </c>
      <c r="U930" s="20" t="n">
        <f aca="false">1/T930</f>
        <v>0.000383896260716418</v>
      </c>
    </row>
    <row r="931" customFormat="false" ht="12.75" hidden="false" customHeight="false" outlineLevel="0" collapsed="false">
      <c r="A931" s="0" t="n">
        <v>4615</v>
      </c>
      <c r="B931" s="16" t="n">
        <v>59.531</v>
      </c>
      <c r="C931" s="16" t="n">
        <v>59.219</v>
      </c>
      <c r="D931" s="16" t="n">
        <v>59.076</v>
      </c>
      <c r="E931" s="16" t="n">
        <v>23.6992</v>
      </c>
      <c r="F931" s="16" t="n">
        <v>25.5973</v>
      </c>
      <c r="G931" s="17" t="n">
        <v>821.2</v>
      </c>
      <c r="H931" s="18" t="n">
        <v>0.0997</v>
      </c>
      <c r="I931" s="16" t="n">
        <f aca="false">AVERAGE(B931:D931)</f>
        <v>59.2753333333333</v>
      </c>
      <c r="J931" s="16" t="n">
        <f aca="false">AVERAGE(E931:F931)</f>
        <v>24.64825</v>
      </c>
      <c r="K931" s="16" t="n">
        <f aca="false">F931-E931</f>
        <v>1.8981</v>
      </c>
      <c r="L931" s="16" t="n">
        <f aca="false">I931-J931</f>
        <v>34.6270833333333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621.14271638418</v>
      </c>
      <c r="U931" s="20" t="n">
        <f aca="false">1/T931</f>
        <v>0.000381512991928758</v>
      </c>
    </row>
    <row r="932" customFormat="false" ht="12.75" hidden="false" customHeight="false" outlineLevel="0" collapsed="false">
      <c r="A932" s="0" t="n">
        <v>4620</v>
      </c>
      <c r="B932" s="16" t="n">
        <v>59.861</v>
      </c>
      <c r="C932" s="16" t="n">
        <v>59.549</v>
      </c>
      <c r="D932" s="16" t="n">
        <v>59.429</v>
      </c>
      <c r="E932" s="16" t="n">
        <v>23.9853</v>
      </c>
      <c r="F932" s="16" t="n">
        <v>25.9095</v>
      </c>
      <c r="G932" s="17" t="n">
        <v>819.9</v>
      </c>
      <c r="H932" s="18" t="n">
        <v>0.0992</v>
      </c>
      <c r="I932" s="16" t="n">
        <f aca="false">AVERAGE(B932:D932)</f>
        <v>59.613</v>
      </c>
      <c r="J932" s="16" t="n">
        <f aca="false">AVERAGE(E932:F932)</f>
        <v>24.9474</v>
      </c>
      <c r="K932" s="16" t="n">
        <f aca="false">F932-E932</f>
        <v>1.9242</v>
      </c>
      <c r="L932" s="16" t="n">
        <f aca="false">I932-J932</f>
        <v>34.6656</v>
      </c>
      <c r="M932" s="16" t="n">
        <f aca="false">H932/($J$8*1000)</f>
        <v>0.493380323584876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5976444836085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614.08559848807</v>
      </c>
      <c r="U932" s="20" t="n">
        <f aca="false">1/T932</f>
        <v>0.000382542943727007</v>
      </c>
    </row>
    <row r="933" customFormat="false" ht="12.75" hidden="false" customHeight="false" outlineLevel="0" collapsed="false">
      <c r="A933" s="0" t="n">
        <v>4625</v>
      </c>
      <c r="B933" s="16" t="n">
        <v>60.059</v>
      </c>
      <c r="C933" s="16" t="n">
        <v>59.724</v>
      </c>
      <c r="D933" s="16" t="n">
        <v>59.628</v>
      </c>
      <c r="E933" s="16" t="n">
        <v>24.2534</v>
      </c>
      <c r="F933" s="16" t="n">
        <v>26.1726</v>
      </c>
      <c r="G933" s="17" t="n">
        <v>819.7</v>
      </c>
      <c r="H933" s="18" t="n">
        <v>0.1001</v>
      </c>
      <c r="I933" s="16" t="n">
        <f aca="false">AVERAGE(B933:D933)</f>
        <v>59.8036666666667</v>
      </c>
      <c r="J933" s="16" t="n">
        <f aca="false">AVERAGE(E933:F933)</f>
        <v>25.213</v>
      </c>
      <c r="K933" s="16" t="n">
        <f aca="false">F933-E933</f>
        <v>1.9192</v>
      </c>
      <c r="L933" s="16" t="n">
        <f aca="false">I933-J933</f>
        <v>34.5906666666667</v>
      </c>
      <c r="M933" s="16" t="n">
        <f aca="false">H933/($J$8*1000)</f>
        <v>0.49785655635933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470953803453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619.10941881454</v>
      </c>
      <c r="U933" s="20" t="n">
        <f aca="false">1/T933</f>
        <v>0.000381809172544086</v>
      </c>
    </row>
    <row r="934" customFormat="false" ht="12.75" hidden="false" customHeight="false" outlineLevel="0" collapsed="false">
      <c r="A934" s="0" t="n">
        <v>4630</v>
      </c>
      <c r="B934" s="16" t="n">
        <v>60.293</v>
      </c>
      <c r="C934" s="16" t="n">
        <v>59.981</v>
      </c>
      <c r="D934" s="16" t="n">
        <v>59.885</v>
      </c>
      <c r="E934" s="16" t="n">
        <v>24.5241</v>
      </c>
      <c r="F934" s="16" t="n">
        <v>26.459</v>
      </c>
      <c r="G934" s="17" t="n">
        <v>820.9</v>
      </c>
      <c r="H934" s="18" t="n">
        <v>0.1001</v>
      </c>
      <c r="I934" s="16" t="n">
        <f aca="false">AVERAGE(B934:D934)</f>
        <v>60.053</v>
      </c>
      <c r="J934" s="16" t="n">
        <f aca="false">AVERAGE(E934:F934)</f>
        <v>25.49155</v>
      </c>
      <c r="K934" s="16" t="n">
        <f aca="false">F934-E934</f>
        <v>1.9349</v>
      </c>
      <c r="L934" s="16" t="n">
        <f aca="false">I934-J934</f>
        <v>34.56145</v>
      </c>
      <c r="M934" s="16" t="n">
        <f aca="false">H934/($J$8*1000)</f>
        <v>0.49785655635933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470953803453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625.1609810637</v>
      </c>
      <c r="U934" s="20" t="n">
        <f aca="false">1/T934</f>
        <v>0.000380929020053774</v>
      </c>
    </row>
    <row r="935" customFormat="false" ht="12.75" hidden="false" customHeight="false" outlineLevel="0" collapsed="false">
      <c r="A935" s="0" t="n">
        <v>4635</v>
      </c>
      <c r="B935" s="16" t="n">
        <v>60.587</v>
      </c>
      <c r="C935" s="16" t="n">
        <v>60.275</v>
      </c>
      <c r="D935" s="16" t="n">
        <v>60.18</v>
      </c>
      <c r="E935" s="16" t="n">
        <v>24.8489</v>
      </c>
      <c r="F935" s="16" t="n">
        <v>26.7816</v>
      </c>
      <c r="G935" s="17" t="n">
        <v>820.3</v>
      </c>
      <c r="H935" s="18" t="n">
        <v>0.0988</v>
      </c>
      <c r="I935" s="16" t="n">
        <f aca="false">AVERAGE(B935:D935)</f>
        <v>60.3473333333333</v>
      </c>
      <c r="J935" s="16" t="n">
        <f aca="false">AVERAGE(E935:F935)</f>
        <v>25.81525</v>
      </c>
      <c r="K935" s="16" t="n">
        <f aca="false">F935-E935</f>
        <v>1.9327</v>
      </c>
      <c r="L935" s="16" t="n">
        <f aca="false">I935-J935</f>
        <v>34.5320833333333</v>
      </c>
      <c r="M935" s="16" t="n">
        <f aca="false">H935/($J$8*1000)</f>
        <v>0.491390886796227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6546178648014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625.47308698999</v>
      </c>
      <c r="U935" s="20" t="n">
        <f aca="false">1/T935</f>
        <v>0.000380883736708367</v>
      </c>
    </row>
    <row r="936" customFormat="false" ht="12.75" hidden="false" customHeight="false" outlineLevel="0" collapsed="false">
      <c r="A936" s="0" t="n">
        <v>4640</v>
      </c>
      <c r="B936" s="16" t="n">
        <v>60.797</v>
      </c>
      <c r="C936" s="16" t="n">
        <v>60.462</v>
      </c>
      <c r="D936" s="16" t="n">
        <v>60.414</v>
      </c>
      <c r="E936" s="16" t="n">
        <v>25.0758</v>
      </c>
      <c r="F936" s="16" t="n">
        <v>27.0319</v>
      </c>
      <c r="G936" s="17" t="n">
        <v>821.8</v>
      </c>
      <c r="H936" s="18" t="n">
        <v>0.1003</v>
      </c>
      <c r="I936" s="16" t="n">
        <f aca="false">AVERAGE(B936:D936)</f>
        <v>60.5576666666667</v>
      </c>
      <c r="J936" s="16" t="n">
        <f aca="false">AVERAGE(E936:F936)</f>
        <v>26.05385</v>
      </c>
      <c r="K936" s="16" t="n">
        <f aca="false">F936-E936</f>
        <v>1.9561</v>
      </c>
      <c r="L936" s="16" t="n">
        <f aca="false">I936-J936</f>
        <v>34.5038166666667</v>
      </c>
      <c r="M936" s="16" t="n">
        <f aca="false">H936/($J$8*1000)</f>
        <v>0.49885127475366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430783253682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632.42883260981</v>
      </c>
      <c r="U936" s="20" t="n">
        <f aca="false">1/T936</f>
        <v>0.000379877316192663</v>
      </c>
    </row>
    <row r="937" customFormat="false" ht="12.75" hidden="false" customHeight="false" outlineLevel="0" collapsed="false">
      <c r="A937" s="0" t="n">
        <v>4645</v>
      </c>
      <c r="B937" s="16" t="n">
        <v>61.067</v>
      </c>
      <c r="C937" s="16" t="n">
        <v>60.755</v>
      </c>
      <c r="D937" s="16" t="n">
        <v>60.683</v>
      </c>
      <c r="E937" s="16" t="n">
        <v>25.3698</v>
      </c>
      <c r="F937" s="16" t="n">
        <v>27.3132</v>
      </c>
      <c r="G937" s="17" t="n">
        <v>822.3</v>
      </c>
      <c r="H937" s="18" t="n">
        <v>0.1001</v>
      </c>
      <c r="I937" s="16" t="n">
        <f aca="false">AVERAGE(B937:D937)</f>
        <v>60.835</v>
      </c>
      <c r="J937" s="16" t="n">
        <f aca="false">AVERAGE(E937:F937)</f>
        <v>26.3415</v>
      </c>
      <c r="K937" s="16" t="n">
        <f aca="false">F937-E937</f>
        <v>1.9434</v>
      </c>
      <c r="L937" s="16" t="n">
        <f aca="false">I937-J937</f>
        <v>34.4935</v>
      </c>
      <c r="M937" s="16" t="n">
        <f aca="false">H937/($J$8*1000)</f>
        <v>0.497856556359335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4709538034535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634.81826899081</v>
      </c>
      <c r="U937" s="20" t="n">
        <f aca="false">1/T937</f>
        <v>0.000379532817032964</v>
      </c>
    </row>
    <row r="938" customFormat="false" ht="12.75" hidden="false" customHeight="false" outlineLevel="0" collapsed="false">
      <c r="A938" s="0" t="n">
        <v>4650</v>
      </c>
      <c r="B938" s="16" t="n">
        <v>61.301</v>
      </c>
      <c r="C938" s="16" t="n">
        <v>60.99</v>
      </c>
      <c r="D938" s="16" t="n">
        <v>60.966</v>
      </c>
      <c r="E938" s="16" t="n">
        <v>25.5503</v>
      </c>
      <c r="F938" s="16" t="n">
        <v>27.5016</v>
      </c>
      <c r="G938" s="17" t="n">
        <v>824.9</v>
      </c>
      <c r="H938" s="18" t="n">
        <v>0.0996</v>
      </c>
      <c r="I938" s="16" t="n">
        <f aca="false">AVERAGE(B938:D938)</f>
        <v>61.0856666666667</v>
      </c>
      <c r="J938" s="16" t="n">
        <f aca="false">AVERAGE(E938:F938)</f>
        <v>26.52595</v>
      </c>
      <c r="K938" s="16" t="n">
        <f aca="false">F938-E938</f>
        <v>1.9513</v>
      </c>
      <c r="L938" s="16" t="n">
        <f aca="false">I938-J938</f>
        <v>34.5597166666667</v>
      </c>
      <c r="M938" s="16" t="n">
        <f aca="false">H938/($J$8*1000)</f>
        <v>0.49536976037352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541083123965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638.08491060531</v>
      </c>
      <c r="U938" s="20" t="n">
        <f aca="false">1/T938</f>
        <v>0.000379062855778418</v>
      </c>
    </row>
    <row r="939" customFormat="false" ht="12.75" hidden="false" customHeight="false" outlineLevel="0" collapsed="false">
      <c r="A939" s="0" t="n">
        <v>4655</v>
      </c>
      <c r="B939" s="16" t="n">
        <v>61.591</v>
      </c>
      <c r="C939" s="16" t="n">
        <v>61.303</v>
      </c>
      <c r="D939" s="16" t="n">
        <v>61.231</v>
      </c>
      <c r="E939" s="16" t="n">
        <v>25.7592</v>
      </c>
      <c r="F939" s="16" t="n">
        <v>27.7081</v>
      </c>
      <c r="G939" s="17" t="n">
        <v>824.2</v>
      </c>
      <c r="H939" s="18" t="n">
        <v>0.0993</v>
      </c>
      <c r="I939" s="16" t="n">
        <f aca="false">AVERAGE(B939:D939)</f>
        <v>61.375</v>
      </c>
      <c r="J939" s="16" t="n">
        <f aca="false">AVERAGE(E939:F939)</f>
        <v>26.73365</v>
      </c>
      <c r="K939" s="16" t="n">
        <f aca="false">F939-E939</f>
        <v>1.9489</v>
      </c>
      <c r="L939" s="16" t="n">
        <f aca="false">I939-J939</f>
        <v>34.64135</v>
      </c>
      <c r="M939" s="16" t="n">
        <f aca="false">H939/($J$8*1000)</f>
        <v>0.49387768278203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5834656982168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629.63481697171</v>
      </c>
      <c r="U939" s="20" t="n">
        <f aca="false">1/T939</f>
        <v>0.000380280939979188</v>
      </c>
    </row>
    <row r="940" customFormat="false" ht="12.75" hidden="false" customHeight="false" outlineLevel="0" collapsed="false">
      <c r="A940" s="0" t="n">
        <v>4660</v>
      </c>
      <c r="B940" s="16" t="n">
        <v>61.796</v>
      </c>
      <c r="C940" s="16" t="n">
        <v>61.412</v>
      </c>
      <c r="D940" s="16" t="n">
        <v>61.412</v>
      </c>
      <c r="E940" s="16" t="n">
        <v>25.9114</v>
      </c>
      <c r="F940" s="16" t="n">
        <v>27.8758</v>
      </c>
      <c r="G940" s="17" t="n">
        <v>824.7</v>
      </c>
      <c r="H940" s="18" t="n">
        <v>0.0998</v>
      </c>
      <c r="I940" s="16" t="n">
        <f aca="false">AVERAGE(B940:D940)</f>
        <v>61.54</v>
      </c>
      <c r="J940" s="16" t="n">
        <f aca="false">AVERAGE(E940:F940)</f>
        <v>26.8936</v>
      </c>
      <c r="K940" s="16" t="n">
        <f aca="false">F940-E940</f>
        <v>1.9644</v>
      </c>
      <c r="L940" s="16" t="n">
        <f aca="false">I940-J940</f>
        <v>34.6464</v>
      </c>
      <c r="M940" s="16" t="n">
        <f aca="false">H940/($J$8*1000)</f>
        <v>0.496364478767849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129555068237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630.8465583703</v>
      </c>
      <c r="U940" s="20" t="n">
        <f aca="false">1/T940</f>
        <v>0.000380105786412514</v>
      </c>
    </row>
    <row r="941" customFormat="false" ht="12.75" hidden="false" customHeight="false" outlineLevel="0" collapsed="false">
      <c r="A941" s="0" t="n">
        <v>4665</v>
      </c>
      <c r="B941" s="16" t="n">
        <v>61.891</v>
      </c>
      <c r="C941" s="16" t="n">
        <v>61.604</v>
      </c>
      <c r="D941" s="16" t="n">
        <v>61.58</v>
      </c>
      <c r="E941" s="16" t="n">
        <v>26.1383</v>
      </c>
      <c r="F941" s="16" t="n">
        <v>28.0875</v>
      </c>
      <c r="G941" s="17" t="n">
        <v>824.8</v>
      </c>
      <c r="H941" s="18" t="n">
        <v>0.0998</v>
      </c>
      <c r="I941" s="16" t="n">
        <f aca="false">AVERAGE(B941:D941)</f>
        <v>61.6916666666667</v>
      </c>
      <c r="J941" s="16" t="n">
        <f aca="false">AVERAGE(E941:F941)</f>
        <v>27.1129</v>
      </c>
      <c r="K941" s="16" t="n">
        <f aca="false">F941-E941</f>
        <v>1.9492</v>
      </c>
      <c r="L941" s="16" t="n">
        <f aca="false">I941-J941</f>
        <v>34.5787666666667</v>
      </c>
      <c r="M941" s="16" t="n">
        <f aca="false">H941/($J$8*1000)</f>
        <v>0.496364478767849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129555068237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636.3119166538</v>
      </c>
      <c r="U941" s="20" t="n">
        <f aca="false">1/T941</f>
        <v>0.000379317786216008</v>
      </c>
    </row>
    <row r="942" customFormat="false" ht="12.75" hidden="false" customHeight="false" outlineLevel="0" collapsed="false">
      <c r="A942" s="0" t="n">
        <v>4670</v>
      </c>
      <c r="B942" s="16" t="n">
        <v>62.015</v>
      </c>
      <c r="C942" s="16" t="n">
        <v>61.703</v>
      </c>
      <c r="D942" s="16" t="n">
        <v>61.631</v>
      </c>
      <c r="E942" s="16" t="n">
        <v>26.257</v>
      </c>
      <c r="F942" s="16" t="n">
        <v>28.2114</v>
      </c>
      <c r="G942" s="17" t="n">
        <v>824.9</v>
      </c>
      <c r="H942" s="18" t="n">
        <v>0.0994</v>
      </c>
      <c r="I942" s="16" t="n">
        <f aca="false">AVERAGE(B942:D942)</f>
        <v>61.783</v>
      </c>
      <c r="J942" s="16" t="n">
        <f aca="false">AVERAGE(E942:F942)</f>
        <v>27.2342</v>
      </c>
      <c r="K942" s="16" t="n">
        <f aca="false">F942-E942</f>
        <v>1.9544</v>
      </c>
      <c r="L942" s="16" t="n">
        <f aca="false">I942-J942</f>
        <v>34.5488</v>
      </c>
      <c r="M942" s="16" t="n">
        <f aca="false">H942/($J$8*1000)</f>
        <v>0.4943750419792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693125912785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638.91848785278</v>
      </c>
      <c r="U942" s="20" t="n">
        <f aca="false">1/T942</f>
        <v>0.000378943118024716</v>
      </c>
    </row>
    <row r="943" customFormat="false" ht="12.75" hidden="false" customHeight="false" outlineLevel="0" collapsed="false">
      <c r="A943" s="0" t="n">
        <v>4675</v>
      </c>
      <c r="B943" s="16" t="n">
        <v>62.122</v>
      </c>
      <c r="C943" s="16" t="n">
        <v>61.786</v>
      </c>
      <c r="D943" s="16" t="n">
        <v>61.786</v>
      </c>
      <c r="E943" s="16" t="n">
        <v>26.3963</v>
      </c>
      <c r="F943" s="16" t="n">
        <v>28.3508</v>
      </c>
      <c r="G943" s="17" t="n">
        <v>825.9</v>
      </c>
      <c r="H943" s="18" t="n">
        <v>0.1003</v>
      </c>
      <c r="I943" s="16" t="n">
        <f aca="false">AVERAGE(B943:D943)</f>
        <v>61.898</v>
      </c>
      <c r="J943" s="16" t="n">
        <f aca="false">AVERAGE(E943:F943)</f>
        <v>27.37355</v>
      </c>
      <c r="K943" s="16" t="n">
        <f aca="false">F943-E943</f>
        <v>1.9545</v>
      </c>
      <c r="L943" s="16" t="n">
        <f aca="false">I943-J943</f>
        <v>34.52445</v>
      </c>
      <c r="M943" s="16" t="n">
        <f aca="false">H943/($J$8*1000)</f>
        <v>0.49885127475366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4430783253682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643.98104297575</v>
      </c>
      <c r="U943" s="20" t="n">
        <f aca="false">1/T943</f>
        <v>0.000378217537775732</v>
      </c>
    </row>
    <row r="944" customFormat="false" ht="12.75" hidden="false" customHeight="false" outlineLevel="0" collapsed="false">
      <c r="A944" s="0" t="n">
        <v>4680</v>
      </c>
      <c r="B944" s="16" t="n">
        <v>62.211</v>
      </c>
      <c r="C944" s="16" t="n">
        <v>61.923</v>
      </c>
      <c r="D944" s="16" t="n">
        <v>61.923</v>
      </c>
      <c r="E944" s="16" t="n">
        <v>26.5407</v>
      </c>
      <c r="F944" s="16" t="n">
        <v>28.4928</v>
      </c>
      <c r="G944" s="17" t="n">
        <v>825.6</v>
      </c>
      <c r="H944" s="18" t="n">
        <v>0.1006</v>
      </c>
      <c r="I944" s="16" t="n">
        <f aca="false">AVERAGE(B944:D944)</f>
        <v>62.019</v>
      </c>
      <c r="J944" s="16" t="n">
        <f aca="false">AVERAGE(E944:F944)</f>
        <v>27.51675</v>
      </c>
      <c r="K944" s="16" t="n">
        <f aca="false">F944-E944</f>
        <v>1.9521</v>
      </c>
      <c r="L944" s="16" t="n">
        <f aca="false">I944-J944</f>
        <v>34.50225</v>
      </c>
      <c r="M944" s="16" t="n">
        <f aca="false">H944/($J$8*1000)</f>
        <v>0.500343352345146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401452195140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644.72125844991</v>
      </c>
      <c r="U944" s="20" t="n">
        <f aca="false">1/T944</f>
        <v>0.000378111680694134</v>
      </c>
    </row>
    <row r="945" customFormat="false" ht="12.75" hidden="false" customHeight="false" outlineLevel="0" collapsed="false">
      <c r="A945" s="0" t="n">
        <v>4685</v>
      </c>
      <c r="B945" s="16" t="n">
        <v>62.425</v>
      </c>
      <c r="C945" s="16" t="n">
        <v>62.113</v>
      </c>
      <c r="D945" s="16" t="n">
        <v>62.113</v>
      </c>
      <c r="E945" s="16" t="n">
        <v>26.7032</v>
      </c>
      <c r="F945" s="16" t="n">
        <v>28.6554</v>
      </c>
      <c r="G945" s="17" t="n">
        <v>825.8</v>
      </c>
      <c r="H945" s="18" t="n">
        <v>0.1004</v>
      </c>
      <c r="I945" s="16" t="n">
        <f aca="false">AVERAGE(B945:D945)</f>
        <v>62.217</v>
      </c>
      <c r="J945" s="16" t="n">
        <f aca="false">AVERAGE(E945:F945)</f>
        <v>27.6793</v>
      </c>
      <c r="K945" s="16" t="n">
        <f aca="false">F945-E945</f>
        <v>1.9522</v>
      </c>
      <c r="L945" s="16" t="n">
        <f aca="false">I945-J945</f>
        <v>34.5377</v>
      </c>
      <c r="M945" s="16" t="n">
        <f aca="false">H945/($J$8*1000)</f>
        <v>0.499348633950822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291780732756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642.6466988989</v>
      </c>
      <c r="U945" s="20" t="n">
        <f aca="false">1/T945</f>
        <v>0.000378408510080695</v>
      </c>
    </row>
    <row r="946" customFormat="false" ht="12.75" hidden="false" customHeight="false" outlineLevel="0" collapsed="false">
      <c r="A946" s="0" t="n">
        <v>4690</v>
      </c>
      <c r="B946" s="16" t="n">
        <v>62.593</v>
      </c>
      <c r="C946" s="16" t="n">
        <v>62.281</v>
      </c>
      <c r="D946" s="16" t="n">
        <v>62.281</v>
      </c>
      <c r="E946" s="16" t="n">
        <v>26.8296</v>
      </c>
      <c r="F946" s="16" t="n">
        <v>28.7819</v>
      </c>
      <c r="G946" s="17" t="n">
        <v>829.5</v>
      </c>
      <c r="H946" s="18" t="n">
        <v>0.1005</v>
      </c>
      <c r="I946" s="16" t="n">
        <f aca="false">AVERAGE(B946:D946)</f>
        <v>62.385</v>
      </c>
      <c r="J946" s="16" t="n">
        <f aca="false">AVERAGE(E946:F946)</f>
        <v>27.80575</v>
      </c>
      <c r="K946" s="16" t="n">
        <f aca="false">F946-E946</f>
        <v>1.9523</v>
      </c>
      <c r="L946" s="16" t="n">
        <f aca="false">I946-J946</f>
        <v>34.57925</v>
      </c>
      <c r="M946" s="16" t="n">
        <f aca="false">H946/($J$8*1000)</f>
        <v>0.499845993147984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15302719635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651.29748843292</v>
      </c>
      <c r="U946" s="20" t="n">
        <f aca="false">1/T946</f>
        <v>0.00037717381937063</v>
      </c>
    </row>
    <row r="947" customFormat="false" ht="12.75" hidden="false" customHeight="false" outlineLevel="0" collapsed="false">
      <c r="A947" s="0" t="n">
        <v>4695</v>
      </c>
      <c r="B947" s="16" t="n">
        <v>62.789</v>
      </c>
      <c r="C947" s="16" t="n">
        <v>62.477</v>
      </c>
      <c r="D947" s="16" t="n">
        <v>62.477</v>
      </c>
      <c r="E947" s="16" t="n">
        <v>26.9638</v>
      </c>
      <c r="F947" s="16" t="n">
        <v>28.9265</v>
      </c>
      <c r="G947" s="17" t="n">
        <v>826.8</v>
      </c>
      <c r="H947" s="18" t="n">
        <v>0.099</v>
      </c>
      <c r="I947" s="16" t="n">
        <f aca="false">AVERAGE(B947:D947)</f>
        <v>62.581</v>
      </c>
      <c r="J947" s="16" t="n">
        <f aca="false">AVERAGE(E947:F947)</f>
        <v>27.94515</v>
      </c>
      <c r="K947" s="16" t="n">
        <f aca="false">F947-E947</f>
        <v>1.9627</v>
      </c>
      <c r="L947" s="16" t="n">
        <f aca="false">I947-J947</f>
        <v>34.63585</v>
      </c>
      <c r="M947" s="16" t="n">
        <f aca="false">H947/($J$8*1000)</f>
        <v>0.492385605190551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6260793802122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638.34908508371</v>
      </c>
      <c r="U947" s="20" t="n">
        <f aca="false">1/T947</f>
        <v>0.000379024900705386</v>
      </c>
    </row>
    <row r="948" customFormat="false" ht="12.75" hidden="false" customHeight="false" outlineLevel="0" collapsed="false">
      <c r="A948" s="0" t="n">
        <v>4700</v>
      </c>
      <c r="B948" s="16" t="n">
        <v>62.84</v>
      </c>
      <c r="C948" s="16" t="n">
        <v>62.576</v>
      </c>
      <c r="D948" s="16" t="n">
        <v>62.552</v>
      </c>
      <c r="E948" s="16" t="n">
        <v>27.0876</v>
      </c>
      <c r="F948" s="16" t="n">
        <v>29.0607</v>
      </c>
      <c r="G948" s="17" t="n">
        <v>828.2</v>
      </c>
      <c r="H948" s="18" t="n">
        <v>0.0999</v>
      </c>
      <c r="I948" s="16" t="n">
        <f aca="false">AVERAGE(B948:D948)</f>
        <v>62.656</v>
      </c>
      <c r="J948" s="16" t="n">
        <f aca="false">AVERAGE(E948:F948)</f>
        <v>28.07415</v>
      </c>
      <c r="K948" s="16" t="n">
        <f aca="false">F948-E948</f>
        <v>1.9731</v>
      </c>
      <c r="L948" s="16" t="n">
        <f aca="false">I948-J948</f>
        <v>34.58185</v>
      </c>
      <c r="M948" s="16" t="n">
        <f aca="false">H948/($J$8*1000)</f>
        <v>0.496861837965011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989297136243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646.94332810555</v>
      </c>
      <c r="U948" s="20" t="n">
        <f aca="false">1/T948</f>
        <v>0.000377794261547606</v>
      </c>
    </row>
    <row r="949" customFormat="false" ht="12.75" hidden="false" customHeight="false" outlineLevel="0" collapsed="false">
      <c r="A949" s="0" t="n">
        <v>4705</v>
      </c>
      <c r="B949" s="16" t="n">
        <v>63.086</v>
      </c>
      <c r="C949" s="16" t="n">
        <v>62.774</v>
      </c>
      <c r="D949" s="16" t="n">
        <v>62.798</v>
      </c>
      <c r="E949" s="16" t="n">
        <v>27.2476</v>
      </c>
      <c r="F949" s="16" t="n">
        <v>29.2286</v>
      </c>
      <c r="G949" s="17" t="n">
        <v>830.3</v>
      </c>
      <c r="H949" s="18" t="n">
        <v>0.0999</v>
      </c>
      <c r="I949" s="16" t="n">
        <f aca="false">AVERAGE(B949:D949)</f>
        <v>62.886</v>
      </c>
      <c r="J949" s="16" t="n">
        <f aca="false">AVERAGE(E949:F949)</f>
        <v>28.2381</v>
      </c>
      <c r="K949" s="16" t="n">
        <f aca="false">F949-E949</f>
        <v>1.981</v>
      </c>
      <c r="L949" s="16" t="n">
        <f aca="false">I949-J949</f>
        <v>34.6479</v>
      </c>
      <c r="M949" s="16" t="n">
        <f aca="false">H949/($J$8*1000)</f>
        <v>0.49686183796501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498929713624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648.59625229012</v>
      </c>
      <c r="U949" s="20" t="n">
        <f aca="false">1/T949</f>
        <v>0.000377558489382951</v>
      </c>
    </row>
    <row r="950" customFormat="false" ht="12.75" hidden="false" customHeight="false" outlineLevel="0" collapsed="false">
      <c r="A950" s="0" t="n">
        <v>4710</v>
      </c>
      <c r="B950" s="16" t="n">
        <v>63.187</v>
      </c>
      <c r="C950" s="16" t="n">
        <v>62.923</v>
      </c>
      <c r="D950" s="16" t="n">
        <v>62.899</v>
      </c>
      <c r="E950" s="16" t="n">
        <v>27.3482</v>
      </c>
      <c r="F950" s="16" t="n">
        <v>29.3344</v>
      </c>
      <c r="G950" s="17" t="n">
        <v>829.4</v>
      </c>
      <c r="H950" s="18" t="n">
        <v>0.0999</v>
      </c>
      <c r="I950" s="16" t="n">
        <f aca="false">AVERAGE(B950:D950)</f>
        <v>63.003</v>
      </c>
      <c r="J950" s="16" t="n">
        <f aca="false">AVERAGE(E950:F950)</f>
        <v>28.3413</v>
      </c>
      <c r="K950" s="16" t="n">
        <f aca="false">F950-E950</f>
        <v>1.9862</v>
      </c>
      <c r="L950" s="16" t="n">
        <f aca="false">I950-J950</f>
        <v>34.6617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644.67196503029</v>
      </c>
      <c r="U950" s="20" t="n">
        <f aca="false">1/T950</f>
        <v>0.000378118728228946</v>
      </c>
    </row>
    <row r="951" customFormat="false" ht="12.75" hidden="false" customHeight="false" outlineLevel="0" collapsed="false">
      <c r="A951" s="0" t="n">
        <v>4715</v>
      </c>
      <c r="B951" s="16" t="n">
        <v>63.289</v>
      </c>
      <c r="C951" s="16" t="n">
        <v>63.025</v>
      </c>
      <c r="D951" s="16" t="n">
        <v>63.097</v>
      </c>
      <c r="E951" s="16" t="n">
        <v>27.454</v>
      </c>
      <c r="F951" s="16" t="n">
        <v>29.461</v>
      </c>
      <c r="G951" s="17" t="n">
        <v>829.4</v>
      </c>
      <c r="H951" s="18" t="n">
        <v>0.0993</v>
      </c>
      <c r="I951" s="16" t="n">
        <f aca="false">AVERAGE(B951:D951)</f>
        <v>63.137</v>
      </c>
      <c r="J951" s="16" t="n">
        <f aca="false">AVERAGE(E951:F951)</f>
        <v>28.4575</v>
      </c>
      <c r="K951" s="16" t="n">
        <f aca="false">F951-E951</f>
        <v>2.007</v>
      </c>
      <c r="L951" s="16" t="n">
        <f aca="false">I951-J951</f>
        <v>34.6795</v>
      </c>
      <c r="M951" s="16" t="n">
        <f aca="false">H951/($J$8*1000)</f>
        <v>0.493877682782038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5834656982168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643.31453020633</v>
      </c>
      <c r="U951" s="20" t="n">
        <f aca="false">1/T951</f>
        <v>0.000378312905472488</v>
      </c>
    </row>
    <row r="952" customFormat="false" ht="12.75" hidden="false" customHeight="false" outlineLevel="0" collapsed="false">
      <c r="A952" s="0" t="n">
        <v>4720</v>
      </c>
      <c r="B952" s="16" t="n">
        <v>63.366</v>
      </c>
      <c r="C952" s="16" t="n">
        <v>63.078</v>
      </c>
      <c r="D952" s="16" t="n">
        <v>63.102</v>
      </c>
      <c r="E952" s="16" t="n">
        <v>27.5108</v>
      </c>
      <c r="F952" s="16" t="n">
        <v>29.51</v>
      </c>
      <c r="G952" s="17" t="n">
        <v>832.4</v>
      </c>
      <c r="H952" s="18" t="n">
        <v>0.0995</v>
      </c>
      <c r="I952" s="16" t="n">
        <f aca="false">AVERAGE(B952:D952)</f>
        <v>63.182</v>
      </c>
      <c r="J952" s="16" t="n">
        <f aca="false">AVERAGE(E952:F952)</f>
        <v>28.5104</v>
      </c>
      <c r="K952" s="16" t="n">
        <f aca="false">F952-E952</f>
        <v>1.9992</v>
      </c>
      <c r="L952" s="16" t="n">
        <f aca="false">I952-J952</f>
        <v>34.6716</v>
      </c>
      <c r="M952" s="16" t="n">
        <f aca="false">H952/($J$8*1000)</f>
        <v>0.494872401176362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5551850905255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653.48005423454</v>
      </c>
      <c r="U952" s="20" t="n">
        <f aca="false">1/T952</f>
        <v>0.000376863582752075</v>
      </c>
    </row>
    <row r="953" customFormat="false" ht="12.75" hidden="false" customHeight="false" outlineLevel="0" collapsed="false">
      <c r="A953" s="0" t="n">
        <v>4725</v>
      </c>
      <c r="B953" s="16" t="n">
        <v>63.585</v>
      </c>
      <c r="C953" s="16" t="n">
        <v>63.249</v>
      </c>
      <c r="D953" s="16" t="n">
        <v>63.249</v>
      </c>
      <c r="E953" s="16" t="n">
        <v>27.6423</v>
      </c>
      <c r="F953" s="16" t="n">
        <v>29.6366</v>
      </c>
      <c r="G953" s="17" t="n">
        <v>833.3</v>
      </c>
      <c r="H953" s="18" t="n">
        <v>0.0992</v>
      </c>
      <c r="I953" s="16" t="n">
        <f aca="false">AVERAGE(B953:D953)</f>
        <v>63.361</v>
      </c>
      <c r="J953" s="16" t="n">
        <f aca="false">AVERAGE(E953:F953)</f>
        <v>28.63945</v>
      </c>
      <c r="K953" s="16" t="n">
        <f aca="false">F953-E953</f>
        <v>1.9943</v>
      </c>
      <c r="L953" s="16" t="n">
        <f aca="false">I953-J953</f>
        <v>34.72155</v>
      </c>
      <c r="M953" s="16" t="n">
        <f aca="false">H953/($J$8*1000)</f>
        <v>0.493380323584876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976444836085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652.52763450453</v>
      </c>
      <c r="U953" s="20" t="n">
        <f aca="false">1/T953</f>
        <v>0.000376998899838716</v>
      </c>
    </row>
    <row r="954" customFormat="false" ht="12.75" hidden="false" customHeight="false" outlineLevel="0" collapsed="false">
      <c r="A954" s="0" t="n">
        <v>4730</v>
      </c>
      <c r="B954" s="16" t="n">
        <v>63.61</v>
      </c>
      <c r="C954" s="16" t="n">
        <v>63.322</v>
      </c>
      <c r="D954" s="16" t="n">
        <v>63.298</v>
      </c>
      <c r="E954" s="16" t="n">
        <v>27.7043</v>
      </c>
      <c r="F954" s="16" t="n">
        <v>29.6856</v>
      </c>
      <c r="G954" s="17" t="n">
        <v>831.5</v>
      </c>
      <c r="H954" s="18" t="n">
        <v>0.0994</v>
      </c>
      <c r="I954" s="16" t="n">
        <f aca="false">AVERAGE(B954:D954)</f>
        <v>63.41</v>
      </c>
      <c r="J954" s="16" t="n">
        <f aca="false">AVERAGE(E954:F954)</f>
        <v>28.69495</v>
      </c>
      <c r="K954" s="16" t="n">
        <f aca="false">F954-E954</f>
        <v>1.9813</v>
      </c>
      <c r="L954" s="16" t="n">
        <f aca="false">I954-J954</f>
        <v>34.71505</v>
      </c>
      <c r="M954" s="16" t="n">
        <f aca="false">H954/($J$8*1000)</f>
        <v>0.494375041979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69312591278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647.29352856948</v>
      </c>
      <c r="U954" s="20" t="n">
        <f aca="false">1/T954</f>
        <v>0.000377744284571409</v>
      </c>
    </row>
    <row r="955" customFormat="false" ht="12.75" hidden="false" customHeight="false" outlineLevel="0" collapsed="false">
      <c r="A955" s="0" t="n">
        <v>4735</v>
      </c>
      <c r="B955" s="16" t="n">
        <v>63.706</v>
      </c>
      <c r="C955" s="16" t="n">
        <v>63.394</v>
      </c>
      <c r="D955" s="16" t="n">
        <v>63.418</v>
      </c>
      <c r="E955" s="16" t="n">
        <v>27.8075</v>
      </c>
      <c r="F955" s="16" t="n">
        <v>29.7993</v>
      </c>
      <c r="G955" s="17" t="n">
        <v>831.2</v>
      </c>
      <c r="H955" s="18" t="n">
        <v>0.1003</v>
      </c>
      <c r="I955" s="16" t="n">
        <f aca="false">AVERAGE(B955:D955)</f>
        <v>63.506</v>
      </c>
      <c r="J955" s="16" t="n">
        <f aca="false">AVERAGE(E955:F955)</f>
        <v>28.8034</v>
      </c>
      <c r="K955" s="16" t="n">
        <f aca="false">F955-E955</f>
        <v>1.9918</v>
      </c>
      <c r="L955" s="16" t="n">
        <f aca="false">I955-J955</f>
        <v>34.7026</v>
      </c>
      <c r="M955" s="16" t="n">
        <f aca="false">H955/($J$8*1000)</f>
        <v>0.4988512747536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4430783253682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647.28780924643</v>
      </c>
      <c r="U955" s="20" t="n">
        <f aca="false">1/T955</f>
        <v>0.000377745100667637</v>
      </c>
    </row>
    <row r="956" customFormat="false" ht="12.75" hidden="false" customHeight="false" outlineLevel="0" collapsed="false">
      <c r="A956" s="0" t="n">
        <v>4740</v>
      </c>
      <c r="B956" s="16" t="n">
        <v>63.894</v>
      </c>
      <c r="C956" s="16" t="n">
        <v>63.582</v>
      </c>
      <c r="D956" s="16" t="n">
        <v>63.582</v>
      </c>
      <c r="E956" s="16" t="n">
        <v>27.8901</v>
      </c>
      <c r="F956" s="16" t="n">
        <v>29.887</v>
      </c>
      <c r="G956" s="17" t="n">
        <v>832.7</v>
      </c>
      <c r="H956" s="18" t="n">
        <v>0.0994</v>
      </c>
      <c r="I956" s="16" t="n">
        <f aca="false">AVERAGE(B956:D956)</f>
        <v>63.686</v>
      </c>
      <c r="J956" s="16" t="n">
        <f aca="false">AVERAGE(E956:F956)</f>
        <v>28.88855</v>
      </c>
      <c r="K956" s="16" t="n">
        <f aca="false">F956-E956</f>
        <v>1.9969</v>
      </c>
      <c r="L956" s="16" t="n">
        <f aca="false">I956-J956</f>
        <v>34.79745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644.83622587889</v>
      </c>
      <c r="U956" s="20" t="n">
        <f aca="false">1/T956</f>
        <v>0.00037809524469429</v>
      </c>
    </row>
    <row r="957" customFormat="false" ht="12.75" hidden="false" customHeight="false" outlineLevel="0" collapsed="false">
      <c r="A957" s="0" t="n">
        <v>4745</v>
      </c>
      <c r="B957" s="16" t="n">
        <v>64.005</v>
      </c>
      <c r="C957" s="16" t="n">
        <v>63.693</v>
      </c>
      <c r="D957" s="16" t="n">
        <v>63.717</v>
      </c>
      <c r="E957" s="16" t="n">
        <v>27.9985</v>
      </c>
      <c r="F957" s="16" t="n">
        <v>30.0058</v>
      </c>
      <c r="G957" s="17" t="n">
        <v>831.7</v>
      </c>
      <c r="H957" s="18" t="n">
        <v>0.1008</v>
      </c>
      <c r="I957" s="16" t="n">
        <f aca="false">AVERAGE(B957:D957)</f>
        <v>63.805</v>
      </c>
      <c r="J957" s="16" t="n">
        <f aca="false">AVERAGE(E957:F957)</f>
        <v>29.00215</v>
      </c>
      <c r="K957" s="16" t="n">
        <f aca="false">F957-E957</f>
        <v>2.0073</v>
      </c>
      <c r="L957" s="16" t="n">
        <f aca="false">I957-J957</f>
        <v>34.80285</v>
      </c>
      <c r="M957" s="16" t="n">
        <f aca="false">H957/($J$8*1000)</f>
        <v>0.5013380707394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3738253576688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641.25012929037</v>
      </c>
      <c r="U957" s="20" t="n">
        <f aca="false">1/T957</f>
        <v>0.000378608594812894</v>
      </c>
    </row>
    <row r="958" customFormat="false" ht="12.75" hidden="false" customHeight="false" outlineLevel="0" collapsed="false">
      <c r="A958" s="0" t="n">
        <v>4750</v>
      </c>
      <c r="B958" s="16" t="n">
        <v>64.037</v>
      </c>
      <c r="C958" s="16" t="n">
        <v>63.725</v>
      </c>
      <c r="D958" s="16" t="n">
        <v>63.701</v>
      </c>
      <c r="E958" s="16" t="n">
        <v>28.0268</v>
      </c>
      <c r="F958" s="16" t="n">
        <v>30.0033</v>
      </c>
      <c r="G958" s="17" t="n">
        <v>832.8</v>
      </c>
      <c r="H958" s="18" t="n">
        <v>0.0997</v>
      </c>
      <c r="I958" s="16" t="n">
        <f aca="false">AVERAGE(B958:D958)</f>
        <v>63.821</v>
      </c>
      <c r="J958" s="16" t="n">
        <f aca="false">AVERAGE(E958:F958)</f>
        <v>29.01505</v>
      </c>
      <c r="K958" s="16" t="n">
        <f aca="false">F958-E958</f>
        <v>1.9765</v>
      </c>
      <c r="L958" s="16" t="n">
        <f aca="false">I958-J958</f>
        <v>34.80595</v>
      </c>
      <c r="M958" s="16" t="n">
        <f aca="false">H958/($J$8*1000)</f>
        <v>0.495867119570686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270066198796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644.50787163726</v>
      </c>
      <c r="U958" s="20" t="n">
        <f aca="false">1/T958</f>
        <v>0.000378142190736186</v>
      </c>
    </row>
    <row r="959" customFormat="false" ht="12.75" hidden="false" customHeight="false" outlineLevel="0" collapsed="false">
      <c r="A959" s="0" t="n">
        <v>4755</v>
      </c>
      <c r="B959" s="16" t="n">
        <v>63.993</v>
      </c>
      <c r="C959" s="16" t="n">
        <v>63.753</v>
      </c>
      <c r="D959" s="16" t="n">
        <v>63.729</v>
      </c>
      <c r="E959" s="16" t="n">
        <v>28.1017</v>
      </c>
      <c r="F959" s="16" t="n">
        <v>30.0756</v>
      </c>
      <c r="G959" s="17" t="n">
        <v>832.6</v>
      </c>
      <c r="H959" s="18" t="n">
        <v>0.1006</v>
      </c>
      <c r="I959" s="16" t="n">
        <f aca="false">AVERAGE(B959:D959)</f>
        <v>63.825</v>
      </c>
      <c r="J959" s="16" t="n">
        <f aca="false">AVERAGE(E959:F959)</f>
        <v>29.08865</v>
      </c>
      <c r="K959" s="16" t="n">
        <f aca="false">F959-E959</f>
        <v>1.9739</v>
      </c>
      <c r="L959" s="16" t="n">
        <f aca="false">I959-J959</f>
        <v>34.73635</v>
      </c>
      <c r="M959" s="16" t="n">
        <f aca="false">H959/($J$8*1000)</f>
        <v>0.500343352345146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4014521951409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649.17021798795</v>
      </c>
      <c r="U959" s="20" t="n">
        <f aca="false">1/T959</f>
        <v>0.000377476688062537</v>
      </c>
    </row>
    <row r="960" customFormat="false" ht="12.75" hidden="false" customHeight="false" outlineLevel="0" collapsed="false">
      <c r="A960" s="0" t="n">
        <v>4760</v>
      </c>
      <c r="B960" s="16" t="n">
        <v>64.086</v>
      </c>
      <c r="C960" s="16" t="n">
        <v>63.798</v>
      </c>
      <c r="D960" s="16" t="n">
        <v>63.75</v>
      </c>
      <c r="E960" s="16" t="n">
        <v>28.143</v>
      </c>
      <c r="F960" s="16" t="n">
        <v>30.1091</v>
      </c>
      <c r="G960" s="17" t="n">
        <v>832.4</v>
      </c>
      <c r="H960" s="18" t="n">
        <v>0.0998</v>
      </c>
      <c r="I960" s="16" t="n">
        <f aca="false">AVERAGE(B960:D960)</f>
        <v>63.878</v>
      </c>
      <c r="J960" s="16" t="n">
        <f aca="false">AVERAGE(E960:F960)</f>
        <v>29.12605</v>
      </c>
      <c r="K960" s="16" t="n">
        <f aca="false">F960-E960</f>
        <v>1.9661</v>
      </c>
      <c r="L960" s="16" t="n">
        <f aca="false">I960-J960</f>
        <v>34.75195</v>
      </c>
      <c r="M960" s="16" t="n">
        <f aca="false">H960/($J$8*1000)</f>
        <v>0.496364478767849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129555068237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647.34494174855</v>
      </c>
      <c r="U960" s="20" t="n">
        <f aca="false">1/T960</f>
        <v>0.000377736948529084</v>
      </c>
    </row>
    <row r="961" customFormat="false" ht="12.75" hidden="false" customHeight="false" outlineLevel="0" collapsed="false">
      <c r="A961" s="0" t="n">
        <v>4765</v>
      </c>
      <c r="B961" s="16" t="n">
        <v>64.147</v>
      </c>
      <c r="C961" s="16" t="n">
        <v>63.859</v>
      </c>
      <c r="D961" s="16" t="n">
        <v>63.835</v>
      </c>
      <c r="E961" s="16" t="n">
        <v>28.2075</v>
      </c>
      <c r="F961" s="16" t="n">
        <v>30.1556</v>
      </c>
      <c r="G961" s="17" t="n">
        <v>833.6</v>
      </c>
      <c r="H961" s="18" t="n">
        <v>0.0993</v>
      </c>
      <c r="I961" s="16" t="n">
        <f aca="false">AVERAGE(B961:D961)</f>
        <v>63.947</v>
      </c>
      <c r="J961" s="16" t="n">
        <f aca="false">AVERAGE(E961:F961)</f>
        <v>29.18155</v>
      </c>
      <c r="K961" s="16" t="n">
        <f aca="false">F961-E961</f>
        <v>1.9481</v>
      </c>
      <c r="L961" s="16" t="n">
        <f aca="false">I961-J961</f>
        <v>34.76545</v>
      </c>
      <c r="M961" s="16" t="n">
        <f aca="false">H961/($J$8*1000)</f>
        <v>0.493877682782038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5834656982168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650.1319030141</v>
      </c>
      <c r="U961" s="20" t="n">
        <f aca="false">1/T961</f>
        <v>0.000377339708586829</v>
      </c>
    </row>
    <row r="962" customFormat="false" ht="12.75" hidden="false" customHeight="false" outlineLevel="0" collapsed="false">
      <c r="A962" s="0" t="n">
        <v>4770</v>
      </c>
      <c r="B962" s="16" t="n">
        <v>64.152</v>
      </c>
      <c r="C962" s="16" t="n">
        <v>63.864</v>
      </c>
      <c r="D962" s="16" t="n">
        <v>63.888</v>
      </c>
      <c r="E962" s="16" t="n">
        <v>28.2049</v>
      </c>
      <c r="F962" s="16" t="n">
        <v>30.1479</v>
      </c>
      <c r="G962" s="17" t="n">
        <v>833.9</v>
      </c>
      <c r="H962" s="18" t="n">
        <v>0.1003</v>
      </c>
      <c r="I962" s="16" t="n">
        <f aca="false">AVERAGE(B962:D962)</f>
        <v>63.968</v>
      </c>
      <c r="J962" s="16" t="n">
        <f aca="false">AVERAGE(E962:F962)</f>
        <v>29.1764</v>
      </c>
      <c r="K962" s="16" t="n">
        <f aca="false">F962-E962</f>
        <v>1.943</v>
      </c>
      <c r="L962" s="16" t="n">
        <f aca="false">I962-J962</f>
        <v>34.7916</v>
      </c>
      <c r="M962" s="16" t="n">
        <f aca="false">H962/($J$8*1000)</f>
        <v>0.4988512747536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4430783253682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649.09304106314</v>
      </c>
      <c r="U962" s="20" t="n">
        <f aca="false">1/T962</f>
        <v>0.000377487685218741</v>
      </c>
    </row>
    <row r="963" customFormat="false" ht="12.75" hidden="false" customHeight="false" outlineLevel="0" collapsed="false">
      <c r="A963" s="0" t="n">
        <v>4775</v>
      </c>
      <c r="B963" s="16" t="n">
        <v>64.217</v>
      </c>
      <c r="C963" s="16" t="n">
        <v>63.953</v>
      </c>
      <c r="D963" s="16" t="n">
        <v>63.905</v>
      </c>
      <c r="E963" s="16" t="n">
        <v>28.2668</v>
      </c>
      <c r="F963" s="16" t="n">
        <v>30.1969</v>
      </c>
      <c r="G963" s="17" t="n">
        <v>833</v>
      </c>
      <c r="H963" s="18" t="n">
        <v>0.1006</v>
      </c>
      <c r="I963" s="16" t="n">
        <f aca="false">AVERAGE(B963:D963)</f>
        <v>64.025</v>
      </c>
      <c r="J963" s="16" t="n">
        <f aca="false">AVERAGE(E963:F963)</f>
        <v>29.23185</v>
      </c>
      <c r="K963" s="16" t="n">
        <f aca="false">F963-E963</f>
        <v>1.9301</v>
      </c>
      <c r="L963" s="16" t="n">
        <f aca="false">I963-J963</f>
        <v>34.79315</v>
      </c>
      <c r="M963" s="16" t="n">
        <f aca="false">H963/($J$8*1000)</f>
        <v>0.500343352345146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4014521951409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646.11607767679</v>
      </c>
      <c r="U963" s="20" t="n">
        <f aca="false">1/T963</f>
        <v>0.000377912370676487</v>
      </c>
    </row>
    <row r="964" customFormat="false" ht="12.75" hidden="false" customHeight="false" outlineLevel="0" collapsed="false">
      <c r="A964" s="0" t="n">
        <v>4780</v>
      </c>
      <c r="B964" s="16" t="n">
        <v>64.347</v>
      </c>
      <c r="C964" s="16" t="n">
        <v>64.011</v>
      </c>
      <c r="D964" s="16" t="n">
        <v>63.987</v>
      </c>
      <c r="E964" s="16" t="n">
        <v>28.2617</v>
      </c>
      <c r="F964" s="16" t="n">
        <v>30.1969</v>
      </c>
      <c r="G964" s="17" t="n">
        <v>833.3</v>
      </c>
      <c r="H964" s="18" t="n">
        <v>0.0995</v>
      </c>
      <c r="I964" s="16" t="n">
        <f aca="false">AVERAGE(B964:D964)</f>
        <v>64.115</v>
      </c>
      <c r="J964" s="16" t="n">
        <f aca="false">AVERAGE(E964:F964)</f>
        <v>29.2293</v>
      </c>
      <c r="K964" s="16" t="n">
        <f aca="false">F964-E964</f>
        <v>1.9352</v>
      </c>
      <c r="L964" s="16" t="n">
        <f aca="false">I964-J964</f>
        <v>34.8857</v>
      </c>
      <c r="M964" s="16" t="n">
        <f aca="false">H964/($J$8*1000)</f>
        <v>0.494872401176362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5551850905255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640.04652014524</v>
      </c>
      <c r="U964" s="20" t="n">
        <f aca="false">1/T964</f>
        <v>0.000378781204183093</v>
      </c>
    </row>
    <row r="965" customFormat="false" ht="12.75" hidden="false" customHeight="false" outlineLevel="0" collapsed="false">
      <c r="A965" s="0" t="n">
        <v>4785</v>
      </c>
      <c r="B965" s="16" t="n">
        <v>64.368</v>
      </c>
      <c r="C965" s="16" t="n">
        <v>64.032</v>
      </c>
      <c r="D965" s="16" t="n">
        <v>64.032</v>
      </c>
      <c r="E965" s="16" t="n">
        <v>28.2901</v>
      </c>
      <c r="F965" s="16" t="n">
        <v>30.2176</v>
      </c>
      <c r="G965" s="17" t="n">
        <v>833.9</v>
      </c>
      <c r="H965" s="18" t="n">
        <v>0.1005</v>
      </c>
      <c r="I965" s="16" t="n">
        <f aca="false">AVERAGE(B965:D965)</f>
        <v>64.144</v>
      </c>
      <c r="J965" s="16" t="n">
        <f aca="false">AVERAGE(E965:F965)</f>
        <v>29.25385</v>
      </c>
      <c r="K965" s="16" t="n">
        <f aca="false">F965-E965</f>
        <v>1.9275</v>
      </c>
      <c r="L965" s="16" t="n">
        <f aca="false">I965-J965</f>
        <v>34.89015</v>
      </c>
      <c r="M965" s="16" t="n">
        <f aca="false">H965/($J$8*1000)</f>
        <v>0.499845993147984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153027196354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641.61046735117</v>
      </c>
      <c r="U965" s="20" t="n">
        <f aca="false">1/T965</f>
        <v>0.000378556949391078</v>
      </c>
    </row>
    <row r="966" customFormat="false" ht="12.75" hidden="false" customHeight="false" outlineLevel="0" collapsed="false">
      <c r="A966" s="0" t="n">
        <v>4790</v>
      </c>
      <c r="B966" s="16" t="n">
        <v>64.496</v>
      </c>
      <c r="C966" s="16" t="n">
        <v>64.208</v>
      </c>
      <c r="D966" s="16" t="n">
        <v>64.208</v>
      </c>
      <c r="E966" s="16" t="n">
        <v>28.303</v>
      </c>
      <c r="F966" s="16" t="n">
        <v>30.2383</v>
      </c>
      <c r="G966" s="17" t="n">
        <v>834</v>
      </c>
      <c r="H966" s="18" t="n">
        <v>0.0994</v>
      </c>
      <c r="I966" s="16" t="n">
        <f aca="false">AVERAGE(B966:D966)</f>
        <v>64.304</v>
      </c>
      <c r="J966" s="16" t="n">
        <f aca="false">AVERAGE(E966:F966)</f>
        <v>29.27065</v>
      </c>
      <c r="K966" s="16" t="n">
        <f aca="false">F966-E966</f>
        <v>1.9353</v>
      </c>
      <c r="L966" s="16" t="n">
        <f aca="false">I966-J966</f>
        <v>35.03335</v>
      </c>
      <c r="M966" s="16" t="n">
        <f aca="false">H966/($J$8*1000)</f>
        <v>0.494375041979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69312591278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631.12827845627</v>
      </c>
      <c r="U966" s="20" t="n">
        <f aca="false">1/T966</f>
        <v>0.000380065087737462</v>
      </c>
    </row>
    <row r="967" customFormat="false" ht="12.75" hidden="false" customHeight="false" outlineLevel="0" collapsed="false">
      <c r="A967" s="0" t="n">
        <v>4795</v>
      </c>
      <c r="B967" s="16" t="n">
        <v>64.446</v>
      </c>
      <c r="C967" s="16" t="n">
        <v>64.182</v>
      </c>
      <c r="D967" s="16" t="n">
        <v>64.158</v>
      </c>
      <c r="E967" s="16" t="n">
        <v>28.3004</v>
      </c>
      <c r="F967" s="16" t="n">
        <v>30.2409</v>
      </c>
      <c r="G967" s="17" t="n">
        <v>835.1</v>
      </c>
      <c r="H967" s="18" t="n">
        <v>0.1003</v>
      </c>
      <c r="I967" s="16" t="n">
        <f aca="false">AVERAGE(B967:D967)</f>
        <v>64.262</v>
      </c>
      <c r="J967" s="16" t="n">
        <f aca="false">AVERAGE(E967:F967)</f>
        <v>29.27065</v>
      </c>
      <c r="K967" s="16" t="n">
        <f aca="false">F967-E967</f>
        <v>1.9405</v>
      </c>
      <c r="L967" s="16" t="n">
        <f aca="false">I967-J967</f>
        <v>34.99135</v>
      </c>
      <c r="M967" s="16" t="n">
        <f aca="false">H967/($J$8*1000)</f>
        <v>0.4988512747536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43078325368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637.76089138303</v>
      </c>
      <c r="U967" s="20" t="n">
        <f aca="false">1/T967</f>
        <v>0.000379109419381709</v>
      </c>
    </row>
    <row r="968" customFormat="false" ht="12.75" hidden="false" customHeight="false" outlineLevel="0" collapsed="false">
      <c r="A968" s="0" t="n">
        <v>4800</v>
      </c>
      <c r="B968" s="16" t="n">
        <v>64.479</v>
      </c>
      <c r="C968" s="16" t="n">
        <v>64.166</v>
      </c>
      <c r="D968" s="16" t="n">
        <v>64.094</v>
      </c>
      <c r="E968" s="16" t="n">
        <v>28.2952</v>
      </c>
      <c r="F968" s="16" t="n">
        <v>30.2228</v>
      </c>
      <c r="G968" s="17" t="n">
        <v>835.8</v>
      </c>
      <c r="H968" s="18" t="n">
        <v>0.1015</v>
      </c>
      <c r="I968" s="16" t="n">
        <f aca="false">AVERAGE(B968:D968)</f>
        <v>64.2463333333333</v>
      </c>
      <c r="J968" s="16" t="n">
        <f aca="false">AVERAGE(E968:F968)</f>
        <v>29.259</v>
      </c>
      <c r="K968" s="16" t="n">
        <f aca="false">F968-E968</f>
        <v>1.9276</v>
      </c>
      <c r="L968" s="16" t="n">
        <f aca="false">I968-J968</f>
        <v>34.9873333333333</v>
      </c>
      <c r="M968" s="16" t="n">
        <f aca="false">H968/($J$8*1000)</f>
        <v>0.50481958511960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2779034791266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640.27500103621</v>
      </c>
      <c r="U968" s="20" t="n">
        <f aca="false">1/T968</f>
        <v>0.00037874842567821</v>
      </c>
    </row>
    <row r="969" customFormat="false" ht="12.75" hidden="false" customHeight="false" outlineLevel="0" collapsed="false">
      <c r="A969" s="0" t="n">
        <v>4805</v>
      </c>
      <c r="B969" s="16" t="n">
        <v>64.45</v>
      </c>
      <c r="C969" s="16" t="n">
        <v>64.114</v>
      </c>
      <c r="D969" s="16" t="n">
        <v>64.114</v>
      </c>
      <c r="E969" s="16" t="n">
        <v>28.2797</v>
      </c>
      <c r="F969" s="16" t="n">
        <v>30.2099</v>
      </c>
      <c r="G969" s="17" t="n">
        <v>834.9</v>
      </c>
      <c r="H969" s="18" t="n">
        <v>0.1011</v>
      </c>
      <c r="I969" s="16" t="n">
        <f aca="false">AVERAGE(B969:D969)</f>
        <v>64.226</v>
      </c>
      <c r="J969" s="16" t="n">
        <f aca="false">AVERAGE(E969:F969)</f>
        <v>29.2448</v>
      </c>
      <c r="K969" s="16" t="n">
        <f aca="false">F969-E969</f>
        <v>1.9302</v>
      </c>
      <c r="L969" s="16" t="n">
        <f aca="false">I969-J969</f>
        <v>34.9812</v>
      </c>
      <c r="M969" s="16" t="n">
        <f aca="false">H969/($J$8*1000)</f>
        <v>0.502830148330957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332569602358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637.8943464915</v>
      </c>
      <c r="U969" s="20" t="n">
        <f aca="false">1/T969</f>
        <v>0.000379090239656504</v>
      </c>
    </row>
    <row r="970" customFormat="false" ht="12.75" hidden="false" customHeight="false" outlineLevel="0" collapsed="false">
      <c r="A970" s="0" t="n">
        <v>4810</v>
      </c>
      <c r="B970" s="16" t="n">
        <v>64.477</v>
      </c>
      <c r="C970" s="16" t="n">
        <v>64.117</v>
      </c>
      <c r="D970" s="16" t="n">
        <v>64.093</v>
      </c>
      <c r="E970" s="16" t="n">
        <v>28.2823</v>
      </c>
      <c r="F970" s="16" t="n">
        <v>30.2047</v>
      </c>
      <c r="G970" s="17" t="n">
        <v>836.7</v>
      </c>
      <c r="H970" s="18" t="n">
        <v>0.1004</v>
      </c>
      <c r="I970" s="16" t="n">
        <f aca="false">AVERAGE(B970:D970)</f>
        <v>64.229</v>
      </c>
      <c r="J970" s="16" t="n">
        <f aca="false">AVERAGE(E970:F970)</f>
        <v>29.2435</v>
      </c>
      <c r="K970" s="16" t="n">
        <f aca="false">F970-E970</f>
        <v>1.9224</v>
      </c>
      <c r="L970" s="16" t="n">
        <f aca="false">I970-J970</f>
        <v>34.9855</v>
      </c>
      <c r="M970" s="16" t="n">
        <f aca="false">H970/($J$8*1000)</f>
        <v>0.499348633950822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429178073275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643.2565889398</v>
      </c>
      <c r="U970" s="20" t="n">
        <f aca="false">1/T970</f>
        <v>0.00037832119824625</v>
      </c>
    </row>
    <row r="971" customFormat="false" ht="12.75" hidden="false" customHeight="false" outlineLevel="0" collapsed="false">
      <c r="A971" s="0" t="n">
        <v>4815</v>
      </c>
      <c r="B971" s="16" t="n">
        <v>64.447</v>
      </c>
      <c r="C971" s="16" t="n">
        <v>64.134</v>
      </c>
      <c r="D971" s="16" t="n">
        <v>64.134</v>
      </c>
      <c r="E971" s="16" t="n">
        <v>28.2694</v>
      </c>
      <c r="F971" s="16" t="n">
        <v>30.2021</v>
      </c>
      <c r="G971" s="17" t="n">
        <v>836.5</v>
      </c>
      <c r="H971" s="18" t="n">
        <v>0.1003</v>
      </c>
      <c r="I971" s="16" t="n">
        <f aca="false">AVERAGE(B971:D971)</f>
        <v>64.2383333333333</v>
      </c>
      <c r="J971" s="16" t="n">
        <f aca="false">AVERAGE(E971:F971)</f>
        <v>29.23575</v>
      </c>
      <c r="K971" s="16" t="n">
        <f aca="false">F971-E971</f>
        <v>1.9327</v>
      </c>
      <c r="L971" s="16" t="n">
        <f aca="false">I971-J971</f>
        <v>35.0025833333333</v>
      </c>
      <c r="M971" s="16" t="n">
        <f aca="false">H971/($J$8*1000)</f>
        <v>0.49885127475366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443078325368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641.33500258256</v>
      </c>
      <c r="U971" s="20" t="n">
        <f aca="false">1/T971</f>
        <v>0.000378596429086902</v>
      </c>
    </row>
    <row r="972" customFormat="false" ht="12.75" hidden="false" customHeight="false" outlineLevel="0" collapsed="false">
      <c r="A972" s="0" t="n">
        <v>4820</v>
      </c>
      <c r="B972" s="16" t="n">
        <v>64.474</v>
      </c>
      <c r="C972" s="16" t="n">
        <v>64.138</v>
      </c>
      <c r="D972" s="16" t="n">
        <v>64.162</v>
      </c>
      <c r="E972" s="16" t="n">
        <v>28.2875</v>
      </c>
      <c r="F972" s="16" t="n">
        <v>30.2124</v>
      </c>
      <c r="G972" s="17" t="n">
        <v>836</v>
      </c>
      <c r="H972" s="18" t="n">
        <v>0.1009</v>
      </c>
      <c r="I972" s="16" t="n">
        <f aca="false">AVERAGE(B972:D972)</f>
        <v>64.258</v>
      </c>
      <c r="J972" s="16" t="n">
        <f aca="false">AVERAGE(E972:F972)</f>
        <v>29.24995</v>
      </c>
      <c r="K972" s="16" t="n">
        <f aca="false">F972-E972</f>
        <v>1.9249</v>
      </c>
      <c r="L972" s="16" t="n">
        <f aca="false">I972-J972</f>
        <v>35.00805</v>
      </c>
      <c r="M972" s="16" t="n">
        <f aca="false">H972/($J$8*1000)</f>
        <v>0.501835429936633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360048907380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639.34399105715</v>
      </c>
      <c r="U972" s="20" t="n">
        <f aca="false">1/T972</f>
        <v>0.000378882026514273</v>
      </c>
    </row>
    <row r="973" customFormat="false" ht="12.75" hidden="false" customHeight="false" outlineLevel="0" collapsed="false">
      <c r="A973" s="0" t="n">
        <v>4825</v>
      </c>
      <c r="B973" s="16" t="n">
        <v>64.393</v>
      </c>
      <c r="C973" s="16" t="n">
        <v>64.105</v>
      </c>
      <c r="D973" s="16" t="n">
        <v>64.105</v>
      </c>
      <c r="E973" s="16" t="n">
        <v>28.2488</v>
      </c>
      <c r="F973" s="16" t="n">
        <v>30.1659</v>
      </c>
      <c r="G973" s="17" t="n">
        <v>836.7</v>
      </c>
      <c r="H973" s="18" t="n">
        <v>0.1013</v>
      </c>
      <c r="I973" s="16" t="n">
        <f aca="false">AVERAGE(B973:D973)</f>
        <v>64.201</v>
      </c>
      <c r="J973" s="16" t="n">
        <f aca="false">AVERAGE(E973:F973)</f>
        <v>29.20735</v>
      </c>
      <c r="K973" s="16" t="n">
        <f aca="false">F973-E973</f>
        <v>1.9171</v>
      </c>
      <c r="L973" s="16" t="n">
        <f aca="false">I973-J973</f>
        <v>34.99365</v>
      </c>
      <c r="M973" s="16" t="n">
        <f aca="false">H973/($J$8*1000)</f>
        <v>0.503824866725281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30518797260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642.6409760729</v>
      </c>
      <c r="U973" s="20" t="n">
        <f aca="false">1/T973</f>
        <v>0.000378409329551096</v>
      </c>
    </row>
    <row r="974" customFormat="false" ht="12.75" hidden="false" customHeight="false" outlineLevel="0" collapsed="false">
      <c r="A974" s="0" t="n">
        <v>4830</v>
      </c>
      <c r="B974" s="16" t="n">
        <v>64.467</v>
      </c>
      <c r="C974" s="16" t="n">
        <v>64.155</v>
      </c>
      <c r="D974" s="16" t="n">
        <v>64.107</v>
      </c>
      <c r="E974" s="16" t="n">
        <v>28.2591</v>
      </c>
      <c r="F974" s="16" t="n">
        <v>30.1711</v>
      </c>
      <c r="G974" s="17" t="n">
        <v>836.1</v>
      </c>
      <c r="H974" s="18" t="n">
        <v>0.1001</v>
      </c>
      <c r="I974" s="16" t="n">
        <f aca="false">AVERAGE(B974:D974)</f>
        <v>64.243</v>
      </c>
      <c r="J974" s="16" t="n">
        <f aca="false">AVERAGE(E974:F974)</f>
        <v>29.2151</v>
      </c>
      <c r="K974" s="16" t="n">
        <f aca="false">F974-E974</f>
        <v>1.912</v>
      </c>
      <c r="L974" s="16" t="n">
        <f aca="false">I974-J974</f>
        <v>35.0279</v>
      </c>
      <c r="M974" s="16" t="n">
        <f aca="false">H974/($J$8*1000)</f>
        <v>0.497856556359335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4709538034535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638.16383033901</v>
      </c>
      <c r="U974" s="20" t="n">
        <f aca="false">1/T974</f>
        <v>0.00037905151624776</v>
      </c>
    </row>
    <row r="975" customFormat="false" ht="12.75" hidden="false" customHeight="false" outlineLevel="0" collapsed="false">
      <c r="A975" s="0" t="n">
        <v>4835</v>
      </c>
      <c r="B975" s="16" t="n">
        <v>64.48</v>
      </c>
      <c r="C975" s="16" t="n">
        <v>64.096</v>
      </c>
      <c r="D975" s="16" t="n">
        <v>64.072</v>
      </c>
      <c r="E975" s="16" t="n">
        <v>28.1533</v>
      </c>
      <c r="F975" s="16" t="n">
        <v>30.042</v>
      </c>
      <c r="G975" s="17" t="n">
        <v>835.8</v>
      </c>
      <c r="H975" s="18" t="n">
        <v>0.1005</v>
      </c>
      <c r="I975" s="16" t="n">
        <f aca="false">AVERAGE(B975:D975)</f>
        <v>64.216</v>
      </c>
      <c r="J975" s="16" t="n">
        <f aca="false">AVERAGE(E975:F975)</f>
        <v>29.09765</v>
      </c>
      <c r="K975" s="16" t="n">
        <f aca="false">F975-E975</f>
        <v>1.8887</v>
      </c>
      <c r="L975" s="16" t="n">
        <f aca="false">I975-J975</f>
        <v>35.11835</v>
      </c>
      <c r="M975" s="16" t="n">
        <f aca="false">H975/($J$8*1000)</f>
        <v>0.499845993147984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415302719635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630.42487909941</v>
      </c>
      <c r="U975" s="20" t="n">
        <f aca="false">1/T975</f>
        <v>0.000380166720572675</v>
      </c>
    </row>
    <row r="976" customFormat="false" ht="12.75" hidden="false" customHeight="false" outlineLevel="0" collapsed="false">
      <c r="A976" s="0" t="n">
        <v>4840</v>
      </c>
      <c r="B976" s="16" t="n">
        <v>64.427</v>
      </c>
      <c r="C976" s="16" t="n">
        <v>64.091</v>
      </c>
      <c r="D976" s="16" t="n">
        <v>64.019</v>
      </c>
      <c r="E976" s="16" t="n">
        <v>28.063</v>
      </c>
      <c r="F976" s="16" t="n">
        <v>29.9284</v>
      </c>
      <c r="G976" s="17" t="n">
        <v>835.7</v>
      </c>
      <c r="H976" s="18" t="n">
        <v>0.1005</v>
      </c>
      <c r="I976" s="16" t="n">
        <f aca="false">AVERAGE(B976:D976)</f>
        <v>64.179</v>
      </c>
      <c r="J976" s="16" t="n">
        <f aca="false">AVERAGE(E976:F976)</f>
        <v>28.9957</v>
      </c>
      <c r="K976" s="16" t="n">
        <f aca="false">F976-E976</f>
        <v>1.8654</v>
      </c>
      <c r="L976" s="16" t="n">
        <f aca="false">I976-J976</f>
        <v>35.1833</v>
      </c>
      <c r="M976" s="16" t="n">
        <f aca="false">H976/($J$8*1000)</f>
        <v>0.499845993147984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153027196354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625.25485461333</v>
      </c>
      <c r="U976" s="20" t="n">
        <f aca="false">1/T976</f>
        <v>0.000380915398839358</v>
      </c>
    </row>
    <row r="977" customFormat="false" ht="12.75" hidden="false" customHeight="false" outlineLevel="0" collapsed="false">
      <c r="A977" s="0" t="n">
        <v>4845</v>
      </c>
      <c r="B977" s="16" t="n">
        <v>64.433</v>
      </c>
      <c r="C977" s="16" t="n">
        <v>64.097</v>
      </c>
      <c r="D977" s="16" t="n">
        <v>64.025</v>
      </c>
      <c r="E977" s="16" t="n">
        <v>27.9339</v>
      </c>
      <c r="F977" s="16" t="n">
        <v>29.7915</v>
      </c>
      <c r="G977" s="17" t="n">
        <v>836.6</v>
      </c>
      <c r="H977" s="18" t="n">
        <v>0.1009</v>
      </c>
      <c r="I977" s="16" t="n">
        <f aca="false">AVERAGE(B977:D977)</f>
        <v>64.185</v>
      </c>
      <c r="J977" s="16" t="n">
        <f aca="false">AVERAGE(E977:F977)</f>
        <v>28.8627</v>
      </c>
      <c r="K977" s="16" t="n">
        <f aca="false">F977-E977</f>
        <v>1.8576</v>
      </c>
      <c r="L977" s="16" t="n">
        <f aca="false">I977-J977</f>
        <v>35.3223</v>
      </c>
      <c r="M977" s="16" t="n">
        <f aca="false">H977/($J$8*1000)</f>
        <v>0.501835429936633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360048907380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617.7400952302</v>
      </c>
      <c r="U977" s="20" t="n">
        <f aca="false">1/T977</f>
        <v>0.000382008894550725</v>
      </c>
    </row>
    <row r="978" customFormat="false" ht="12.75" hidden="false" customHeight="false" outlineLevel="0" collapsed="false">
      <c r="A978" s="0" t="n">
        <v>4850</v>
      </c>
      <c r="B978" s="16" t="n">
        <v>64.42</v>
      </c>
      <c r="C978" s="16" t="n">
        <v>64.036</v>
      </c>
      <c r="D978" s="16" t="n">
        <v>63.964</v>
      </c>
      <c r="E978" s="16" t="n">
        <v>27.8384</v>
      </c>
      <c r="F978" s="16" t="n">
        <v>29.6727</v>
      </c>
      <c r="G978" s="17" t="n">
        <v>835.8</v>
      </c>
      <c r="H978" s="18" t="n">
        <v>0.1002</v>
      </c>
      <c r="I978" s="16" t="n">
        <f aca="false">AVERAGE(B978:D978)</f>
        <v>64.14</v>
      </c>
      <c r="J978" s="16" t="n">
        <f aca="false">AVERAGE(E978:F978)</f>
        <v>28.75555</v>
      </c>
      <c r="K978" s="16" t="n">
        <f aca="false">F978-E978</f>
        <v>1.8343</v>
      </c>
      <c r="L978" s="16" t="n">
        <f aca="false">I978-J978</f>
        <v>35.38445</v>
      </c>
      <c r="M978" s="16" t="n">
        <f aca="false">H978/($J$8*1000)</f>
        <v>0.498353915556497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5700354548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610.64341972027</v>
      </c>
      <c r="U978" s="20" t="n">
        <f aca="false">1/T978</f>
        <v>0.000383047333253635</v>
      </c>
    </row>
    <row r="979" customFormat="false" ht="12.75" hidden="false" customHeight="false" outlineLevel="0" collapsed="false">
      <c r="A979" s="0" t="n">
        <v>4855</v>
      </c>
      <c r="B979" s="16" t="n">
        <v>64.339</v>
      </c>
      <c r="C979" s="16" t="n">
        <v>63.931</v>
      </c>
      <c r="D979" s="16" t="n">
        <v>63.811</v>
      </c>
      <c r="E979" s="16" t="n">
        <v>27.6836</v>
      </c>
      <c r="F979" s="16" t="n">
        <v>29.5049</v>
      </c>
      <c r="G979" s="17" t="n">
        <v>835.8</v>
      </c>
      <c r="H979" s="18" t="n">
        <v>0.1002</v>
      </c>
      <c r="I979" s="16" t="n">
        <f aca="false">AVERAGE(B979:D979)</f>
        <v>64.027</v>
      </c>
      <c r="J979" s="16" t="n">
        <f aca="false">AVERAGE(E979:F979)</f>
        <v>28.59425</v>
      </c>
      <c r="K979" s="16" t="n">
        <f aca="false">F979-E979</f>
        <v>1.8213</v>
      </c>
      <c r="L979" s="16" t="n">
        <f aca="false">I979-J979</f>
        <v>35.43275</v>
      </c>
      <c r="M979" s="16" t="n">
        <f aca="false">H979/($J$8*1000)</f>
        <v>0.49835391555649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45700354548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607.08473242751</v>
      </c>
      <c r="U979" s="20" t="n">
        <f aca="false">1/T979</f>
        <v>0.000383570195307338</v>
      </c>
    </row>
    <row r="980" customFormat="false" ht="12.75" hidden="false" customHeight="false" outlineLevel="0" collapsed="false">
      <c r="A980" s="0" t="n">
        <v>4860</v>
      </c>
      <c r="B980" s="16" t="n">
        <v>64.286</v>
      </c>
      <c r="C980" s="16" t="n">
        <v>63.854</v>
      </c>
      <c r="D980" s="16" t="n">
        <v>63.734</v>
      </c>
      <c r="E980" s="16" t="n">
        <v>27.552</v>
      </c>
      <c r="F980" s="16" t="n">
        <v>29.3577</v>
      </c>
      <c r="G980" s="17" t="n">
        <v>836.2</v>
      </c>
      <c r="H980" s="18" t="n">
        <v>0.1006</v>
      </c>
      <c r="I980" s="16" t="n">
        <f aca="false">AVERAGE(B980:D980)</f>
        <v>63.958</v>
      </c>
      <c r="J980" s="16" t="n">
        <f aca="false">AVERAGE(E980:F980)</f>
        <v>28.45485</v>
      </c>
      <c r="K980" s="16" t="n">
        <f aca="false">F980-E980</f>
        <v>1.8057</v>
      </c>
      <c r="L980" s="16" t="n">
        <f aca="false">I980-J980</f>
        <v>35.50315</v>
      </c>
      <c r="M980" s="16" t="n">
        <f aca="false">H980/($J$8*1000)</f>
        <v>0.500343352345146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014521951409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603.1603184319</v>
      </c>
      <c r="U980" s="20" t="n">
        <f aca="false">1/T980</f>
        <v>0.000384148449451774</v>
      </c>
    </row>
    <row r="981" customFormat="false" ht="12.75" hidden="false" customHeight="false" outlineLevel="0" collapsed="false">
      <c r="A981" s="0" t="n">
        <v>4865</v>
      </c>
      <c r="B981" s="16" t="n">
        <v>64.139</v>
      </c>
      <c r="C981" s="16" t="n">
        <v>63.755</v>
      </c>
      <c r="D981" s="16" t="n">
        <v>63.659</v>
      </c>
      <c r="E981" s="16" t="n">
        <v>27.4101</v>
      </c>
      <c r="F981" s="16" t="n">
        <v>29.2131</v>
      </c>
      <c r="G981" s="17" t="n">
        <v>835.1</v>
      </c>
      <c r="H981" s="18" t="n">
        <v>0.0999</v>
      </c>
      <c r="I981" s="16" t="n">
        <f aca="false">AVERAGE(B981:D981)</f>
        <v>63.851</v>
      </c>
      <c r="J981" s="16" t="n">
        <f aca="false">AVERAGE(E981:F981)</f>
        <v>28.3116</v>
      </c>
      <c r="K981" s="16" t="n">
        <f aca="false">F981-E981</f>
        <v>1.803</v>
      </c>
      <c r="L981" s="16" t="n">
        <f aca="false">I981-J981</f>
        <v>35.5394</v>
      </c>
      <c r="M981" s="16" t="n">
        <f aca="false">H981/($J$8*1000)</f>
        <v>0.496861837965011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98929713624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597.08420982616</v>
      </c>
      <c r="U981" s="20" t="n">
        <f aca="false">1/T981</f>
        <v>0.000385047198784108</v>
      </c>
    </row>
    <row r="982" customFormat="false" ht="12.75" hidden="false" customHeight="false" outlineLevel="0" collapsed="false">
      <c r="A982" s="0" t="n">
        <v>4870</v>
      </c>
      <c r="B982" s="16" t="n">
        <v>64.09</v>
      </c>
      <c r="C982" s="16" t="n">
        <v>63.658</v>
      </c>
      <c r="D982" s="16" t="n">
        <v>63.562</v>
      </c>
      <c r="E982" s="16" t="n">
        <v>27.3018</v>
      </c>
      <c r="F982" s="16" t="n">
        <v>29.0917</v>
      </c>
      <c r="G982" s="17" t="n">
        <v>835.2</v>
      </c>
      <c r="H982" s="18" t="n">
        <v>0.0998</v>
      </c>
      <c r="I982" s="16" t="n">
        <f aca="false">AVERAGE(B982:D982)</f>
        <v>63.77</v>
      </c>
      <c r="J982" s="16" t="n">
        <f aca="false">AVERAGE(E982:F982)</f>
        <v>28.19675</v>
      </c>
      <c r="K982" s="16" t="n">
        <f aca="false">F982-E982</f>
        <v>1.7899</v>
      </c>
      <c r="L982" s="16" t="n">
        <f aca="false">I982-J982</f>
        <v>35.57325</v>
      </c>
      <c r="M982" s="16" t="n">
        <f aca="false">H982/($J$8*1000)</f>
        <v>0.49636447876784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5129555068237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594.92362922419</v>
      </c>
      <c r="U982" s="20" t="n">
        <f aca="false">1/T982</f>
        <v>0.000385367796083838</v>
      </c>
    </row>
    <row r="983" customFormat="false" ht="12.75" hidden="false" customHeight="false" outlineLevel="0" collapsed="false">
      <c r="A983" s="0" t="n">
        <v>4875</v>
      </c>
      <c r="B983" s="16" t="n">
        <v>64.089</v>
      </c>
      <c r="C983" s="16" t="n">
        <v>63.729</v>
      </c>
      <c r="D983" s="16" t="n">
        <v>63.537</v>
      </c>
      <c r="E983" s="16" t="n">
        <v>27.1882</v>
      </c>
      <c r="F983" s="16" t="n">
        <v>28.9781</v>
      </c>
      <c r="G983" s="17" t="n">
        <v>837.2</v>
      </c>
      <c r="H983" s="18" t="n">
        <v>0.1005</v>
      </c>
      <c r="I983" s="16" t="n">
        <f aca="false">AVERAGE(B983:D983)</f>
        <v>63.785</v>
      </c>
      <c r="J983" s="16" t="n">
        <f aca="false">AVERAGE(E983:F983)</f>
        <v>28.08315</v>
      </c>
      <c r="K983" s="16" t="n">
        <f aca="false">F983-E983</f>
        <v>1.7899</v>
      </c>
      <c r="L983" s="16" t="n">
        <f aca="false">I983-J983</f>
        <v>35.70185</v>
      </c>
      <c r="M983" s="16" t="n">
        <f aca="false">H983/($J$8*1000)</f>
        <v>0.499845993147984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153027196354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591.76808835877</v>
      </c>
      <c r="U983" s="20" t="n">
        <f aca="false">1/T983</f>
        <v>0.000385836990775378</v>
      </c>
    </row>
    <row r="984" customFormat="false" ht="12.75" hidden="false" customHeight="false" outlineLevel="0" collapsed="false">
      <c r="A984" s="0" t="n">
        <v>4880</v>
      </c>
      <c r="B984" s="16" t="n">
        <v>64.017</v>
      </c>
      <c r="C984" s="16" t="n">
        <v>63.657</v>
      </c>
      <c r="D984" s="16" t="n">
        <v>63.537</v>
      </c>
      <c r="E984" s="16" t="n">
        <v>27.0541</v>
      </c>
      <c r="F984" s="16" t="n">
        <v>28.8284</v>
      </c>
      <c r="G984" s="17" t="n">
        <v>836.3</v>
      </c>
      <c r="H984" s="18" t="n">
        <v>0.0997</v>
      </c>
      <c r="I984" s="16" t="n">
        <f aca="false">AVERAGE(B984:D984)</f>
        <v>63.737</v>
      </c>
      <c r="J984" s="16" t="n">
        <f aca="false">AVERAGE(E984:F984)</f>
        <v>27.94125</v>
      </c>
      <c r="K984" s="16" t="n">
        <f aca="false">F984-E984</f>
        <v>1.7743</v>
      </c>
      <c r="L984" s="16" t="n">
        <f aca="false">I984-J984</f>
        <v>35.79575</v>
      </c>
      <c r="M984" s="16" t="n">
        <f aca="false">H984/($J$8*1000)</f>
        <v>0.495867119570686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270066198796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582.19044679715</v>
      </c>
      <c r="U984" s="20" t="n">
        <f aca="false">1/T984</f>
        <v>0.00038726810458166</v>
      </c>
    </row>
    <row r="985" customFormat="false" ht="12.75" hidden="false" customHeight="false" outlineLevel="0" collapsed="false">
      <c r="A985" s="0" t="n">
        <v>4885</v>
      </c>
      <c r="B985" s="16" t="n">
        <v>64.117</v>
      </c>
      <c r="C985" s="16" t="n">
        <v>63.637</v>
      </c>
      <c r="D985" s="16" t="n">
        <v>63.517</v>
      </c>
      <c r="E985" s="16" t="n">
        <v>26.9251</v>
      </c>
      <c r="F985" s="16" t="n">
        <v>28.6967</v>
      </c>
      <c r="G985" s="17" t="n">
        <v>835.1</v>
      </c>
      <c r="H985" s="18" t="n">
        <v>0.1</v>
      </c>
      <c r="I985" s="16" t="n">
        <f aca="false">AVERAGE(B985:D985)</f>
        <v>63.757</v>
      </c>
      <c r="J985" s="16" t="n">
        <f aca="false">AVERAGE(E985:F985)</f>
        <v>27.8109</v>
      </c>
      <c r="K985" s="16" t="n">
        <f aca="false">F985-E985</f>
        <v>1.7716</v>
      </c>
      <c r="L985" s="16" t="n">
        <f aca="false">I985-J985</f>
        <v>35.9461</v>
      </c>
      <c r="M985" s="16" t="n">
        <f aca="false">H985/($J$8*1000)</f>
        <v>0.497359197162173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849291693787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567.70037825232</v>
      </c>
      <c r="U985" s="20" t="n">
        <f aca="false">1/T985</f>
        <v>0.000389453539232892</v>
      </c>
    </row>
    <row r="986" customFormat="false" ht="12.75" hidden="false" customHeight="false" outlineLevel="0" collapsed="false">
      <c r="A986" s="0" t="n">
        <v>4890</v>
      </c>
      <c r="B986" s="16" t="n">
        <v>63.958</v>
      </c>
      <c r="C986" s="16" t="n">
        <v>63.502</v>
      </c>
      <c r="D986" s="16" t="n">
        <v>63.406</v>
      </c>
      <c r="E986" s="16" t="n">
        <v>26.7884</v>
      </c>
      <c r="F986" s="16" t="n">
        <v>28.5573</v>
      </c>
      <c r="G986" s="17" t="n">
        <v>834.5</v>
      </c>
      <c r="H986" s="18" t="n">
        <v>0.0998</v>
      </c>
      <c r="I986" s="16" t="n">
        <f aca="false">AVERAGE(B986:D986)</f>
        <v>63.622</v>
      </c>
      <c r="J986" s="16" t="n">
        <f aca="false">AVERAGE(E986:F986)</f>
        <v>27.67285</v>
      </c>
      <c r="K986" s="16" t="n">
        <f aca="false">F986-E986</f>
        <v>1.7689</v>
      </c>
      <c r="L986" s="16" t="n">
        <f aca="false">I986-J986</f>
        <v>35.94915</v>
      </c>
      <c r="M986" s="16" t="n">
        <f aca="false">H986/($J$8*1000)</f>
        <v>0.496364478767849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12955506823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565.63785255212</v>
      </c>
      <c r="U986" s="20" t="n">
        <f aca="false">1/T986</f>
        <v>0.000389766622364598</v>
      </c>
    </row>
    <row r="987" customFormat="false" ht="12.75" hidden="false" customHeight="false" outlineLevel="0" collapsed="false">
      <c r="A987" s="0" t="n">
        <v>4895</v>
      </c>
      <c r="B987" s="16" t="n">
        <v>63.896</v>
      </c>
      <c r="C987" s="16" t="n">
        <v>63.464</v>
      </c>
      <c r="D987" s="16" t="n">
        <v>63.368</v>
      </c>
      <c r="E987" s="16" t="n">
        <v>26.711</v>
      </c>
      <c r="F987" s="16" t="n">
        <v>28.467</v>
      </c>
      <c r="G987" s="17" t="n">
        <v>833.3</v>
      </c>
      <c r="H987" s="18" t="n">
        <v>0.0982</v>
      </c>
      <c r="I987" s="16" t="n">
        <f aca="false">AVERAGE(B987:D987)</f>
        <v>63.576</v>
      </c>
      <c r="J987" s="16" t="n">
        <f aca="false">AVERAGE(E987:F987)</f>
        <v>27.589</v>
      </c>
      <c r="K987" s="16" t="n">
        <f aca="false">F987-E987</f>
        <v>1.756</v>
      </c>
      <c r="L987" s="16" t="n">
        <f aca="false">I987-J987</f>
        <v>35.987</v>
      </c>
      <c r="M987" s="16" t="n">
        <f aca="false">H987/($J$8*1000)</f>
        <v>0.48840673161325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7408607513391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559.25392191155</v>
      </c>
      <c r="U987" s="20" t="n">
        <f aca="false">1/T987</f>
        <v>0.000390738875669314</v>
      </c>
    </row>
    <row r="988" customFormat="false" ht="12.75" hidden="false" customHeight="false" outlineLevel="0" collapsed="false">
      <c r="A988" s="0" t="n">
        <v>4900</v>
      </c>
      <c r="B988" s="16" t="n">
        <v>63.867</v>
      </c>
      <c r="C988" s="16" t="n">
        <v>63.387</v>
      </c>
      <c r="D988" s="16" t="n">
        <v>63.243</v>
      </c>
      <c r="E988" s="16" t="n">
        <v>26.5846</v>
      </c>
      <c r="F988" s="16" t="n">
        <v>28.3379</v>
      </c>
      <c r="G988" s="17" t="n">
        <v>832.8</v>
      </c>
      <c r="H988" s="18" t="n">
        <v>0.1003</v>
      </c>
      <c r="I988" s="16" t="n">
        <f aca="false">AVERAGE(B988:D988)</f>
        <v>63.499</v>
      </c>
      <c r="J988" s="16" t="n">
        <f aca="false">AVERAGE(E988:F988)</f>
        <v>27.46125</v>
      </c>
      <c r="K988" s="16" t="n">
        <f aca="false">F988-E988</f>
        <v>1.7533</v>
      </c>
      <c r="L988" s="16" t="n">
        <f aca="false">I988-J988</f>
        <v>36.03775</v>
      </c>
      <c r="M988" s="16" t="n">
        <f aca="false">H988/($J$8*1000)</f>
        <v>0.49885127475366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4430783253682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554.11641278417</v>
      </c>
      <c r="U988" s="20" t="n">
        <f aca="false">1/T988</f>
        <v>0.00039152483222561</v>
      </c>
    </row>
    <row r="989" customFormat="false" ht="12.75" hidden="false" customHeight="false" outlineLevel="0" collapsed="false">
      <c r="A989" s="0" t="n">
        <v>4905</v>
      </c>
      <c r="B989" s="16" t="n">
        <v>63.674</v>
      </c>
      <c r="C989" s="16" t="n">
        <v>63.242</v>
      </c>
      <c r="D989" s="16" t="n">
        <v>63.098</v>
      </c>
      <c r="E989" s="16" t="n">
        <v>26.4814</v>
      </c>
      <c r="F989" s="16" t="n">
        <v>28.2191</v>
      </c>
      <c r="G989" s="17" t="n">
        <v>836.1</v>
      </c>
      <c r="H989" s="18" t="n">
        <v>0.0997</v>
      </c>
      <c r="I989" s="16" t="n">
        <f aca="false">AVERAGE(B989:D989)</f>
        <v>63.338</v>
      </c>
      <c r="J989" s="16" t="n">
        <f aca="false">AVERAGE(E989:F989)</f>
        <v>27.35025</v>
      </c>
      <c r="K989" s="16" t="n">
        <f aca="false">F989-E989</f>
        <v>1.7377</v>
      </c>
      <c r="L989" s="16" t="n">
        <f aca="false">I989-J989</f>
        <v>35.98775</v>
      </c>
      <c r="M989" s="16" t="n">
        <f aca="false">H989/($J$8*1000)</f>
        <v>0.495867119570686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5270066198796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567.79984391166</v>
      </c>
      <c r="U989" s="20" t="n">
        <f aca="false">1/T989</f>
        <v>0.000389438453456968</v>
      </c>
    </row>
    <row r="990" customFormat="false" ht="12.75" hidden="false" customHeight="false" outlineLevel="0" collapsed="false">
      <c r="A990" s="0" t="n">
        <v>4910</v>
      </c>
      <c r="B990" s="16" t="n">
        <v>63.586</v>
      </c>
      <c r="C990" s="16" t="n">
        <v>63.178</v>
      </c>
      <c r="D990" s="16" t="n">
        <v>63.01</v>
      </c>
      <c r="E990" s="16" t="n">
        <v>26.3731</v>
      </c>
      <c r="F990" s="16" t="n">
        <v>28.1081</v>
      </c>
      <c r="G990" s="17" t="n">
        <v>831.3</v>
      </c>
      <c r="H990" s="18" t="n">
        <v>0.1001</v>
      </c>
      <c r="I990" s="16" t="n">
        <f aca="false">AVERAGE(B990:D990)</f>
        <v>63.258</v>
      </c>
      <c r="J990" s="16" t="n">
        <f aca="false">AVERAGE(E990:F990)</f>
        <v>27.2406</v>
      </c>
      <c r="K990" s="16" t="n">
        <f aca="false">F990-E990</f>
        <v>1.735</v>
      </c>
      <c r="L990" s="16" t="n">
        <f aca="false">I990-J990</f>
        <v>36.0174</v>
      </c>
      <c r="M990" s="16" t="n">
        <f aca="false">H990/($J$8*1000)</f>
        <v>0.497856556359335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709538034535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550.95654755087</v>
      </c>
      <c r="U990" s="20" t="n">
        <f aca="false">1/T990</f>
        <v>0.000392009813322803</v>
      </c>
    </row>
    <row r="991" customFormat="false" ht="12.75" hidden="false" customHeight="false" outlineLevel="0" collapsed="false">
      <c r="A991" s="0" t="n">
        <v>4915</v>
      </c>
      <c r="B991" s="16" t="n">
        <v>63.484</v>
      </c>
      <c r="C991" s="16" t="n">
        <v>63.076</v>
      </c>
      <c r="D991" s="16" t="n">
        <v>62.908</v>
      </c>
      <c r="E991" s="16" t="n">
        <v>26.2828</v>
      </c>
      <c r="F991" s="16" t="n">
        <v>28.0101</v>
      </c>
      <c r="G991" s="17" t="n">
        <v>831.3</v>
      </c>
      <c r="H991" s="18" t="n">
        <v>0.0995</v>
      </c>
      <c r="I991" s="16" t="n">
        <f aca="false">AVERAGE(B991:D991)</f>
        <v>63.156</v>
      </c>
      <c r="J991" s="16" t="n">
        <f aca="false">AVERAGE(E991:F991)</f>
        <v>27.14645</v>
      </c>
      <c r="K991" s="16" t="n">
        <f aca="false">F991-E991</f>
        <v>1.7273</v>
      </c>
      <c r="L991" s="16" t="n">
        <f aca="false">I991-J991</f>
        <v>36.00955</v>
      </c>
      <c r="M991" s="16" t="n">
        <f aca="false">H991/($J$8*1000)</f>
        <v>0.494872401176362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551850905255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551.51265027635</v>
      </c>
      <c r="U991" s="20" t="n">
        <f aca="false">1/T991</f>
        <v>0.00039192437470051</v>
      </c>
    </row>
    <row r="992" customFormat="false" ht="12.75" hidden="false" customHeight="false" outlineLevel="0" collapsed="false">
      <c r="A992" s="0" t="n">
        <v>4920</v>
      </c>
      <c r="B992" s="16" t="n">
        <v>63.418</v>
      </c>
      <c r="C992" s="16" t="n">
        <v>63.034</v>
      </c>
      <c r="D992" s="16" t="n">
        <v>62.89</v>
      </c>
      <c r="E992" s="16" t="n">
        <v>26.177</v>
      </c>
      <c r="F992" s="16" t="n">
        <v>27.8991</v>
      </c>
      <c r="G992" s="17" t="n">
        <v>832.8</v>
      </c>
      <c r="H992" s="18" t="n">
        <v>0.1001</v>
      </c>
      <c r="I992" s="16" t="n">
        <f aca="false">AVERAGE(B992:D992)</f>
        <v>63.114</v>
      </c>
      <c r="J992" s="16" t="n">
        <f aca="false">AVERAGE(E992:F992)</f>
        <v>27.03805</v>
      </c>
      <c r="K992" s="16" t="n">
        <f aca="false">F992-E992</f>
        <v>1.7221</v>
      </c>
      <c r="L992" s="16" t="n">
        <f aca="false">I992-J992</f>
        <v>36.07595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551.4119172139</v>
      </c>
      <c r="U992" s="20" t="n">
        <f aca="false">1/T992</f>
        <v>0.000391939848384805</v>
      </c>
    </row>
    <row r="993" customFormat="false" ht="12.75" hidden="false" customHeight="false" outlineLevel="0" collapsed="false">
      <c r="A993" s="0" t="n">
        <v>4925</v>
      </c>
      <c r="B993" s="16" t="n">
        <v>63.363</v>
      </c>
      <c r="C993" s="16" t="n">
        <v>62.883</v>
      </c>
      <c r="D993" s="16" t="n">
        <v>62.715</v>
      </c>
      <c r="E993" s="16" t="n">
        <v>26.0532</v>
      </c>
      <c r="F993" s="16" t="n">
        <v>27.7648</v>
      </c>
      <c r="G993" s="17" t="n">
        <v>832.2</v>
      </c>
      <c r="H993" s="18" t="n">
        <v>0.0996</v>
      </c>
      <c r="I993" s="16" t="n">
        <f aca="false">AVERAGE(B993:D993)</f>
        <v>62.987</v>
      </c>
      <c r="J993" s="16" t="n">
        <f aca="false">AVERAGE(E993:F993)</f>
        <v>26.909</v>
      </c>
      <c r="K993" s="16" t="n">
        <f aca="false">F993-E993</f>
        <v>1.7116</v>
      </c>
      <c r="L993" s="16" t="n">
        <f aca="false">I993-J993</f>
        <v>36.078</v>
      </c>
      <c r="M993" s="16" t="n">
        <f aca="false">H993/($J$8*1000)</f>
        <v>0.495369760373524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410831239652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549.42885401605</v>
      </c>
      <c r="U993" s="20" t="n">
        <f aca="false">1/T993</f>
        <v>0.000392244717252935</v>
      </c>
    </row>
    <row r="994" customFormat="false" ht="12.75" hidden="false" customHeight="false" outlineLevel="0" collapsed="false">
      <c r="A994" s="0" t="n">
        <v>4930</v>
      </c>
      <c r="B994" s="16" t="n">
        <v>63.349</v>
      </c>
      <c r="C994" s="16" t="n">
        <v>62.845</v>
      </c>
      <c r="D994" s="16" t="n">
        <v>62.725</v>
      </c>
      <c r="E994" s="16" t="n">
        <v>25.9449</v>
      </c>
      <c r="F994" s="16" t="n">
        <v>27.6616</v>
      </c>
      <c r="G994" s="17" t="n">
        <v>831.4</v>
      </c>
      <c r="H994" s="18" t="n">
        <v>0.1002</v>
      </c>
      <c r="I994" s="16" t="n">
        <f aca="false">AVERAGE(B994:D994)</f>
        <v>62.973</v>
      </c>
      <c r="J994" s="16" t="n">
        <f aca="false">AVERAGE(E994:F994)</f>
        <v>26.80325</v>
      </c>
      <c r="K994" s="16" t="n">
        <f aca="false">F994-E994</f>
        <v>1.7167</v>
      </c>
      <c r="L994" s="16" t="n">
        <f aca="false">I994-J994</f>
        <v>36.16975</v>
      </c>
      <c r="M994" s="16" t="n">
        <f aca="false">H994/($J$8*1000)</f>
        <v>0.498353915556497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57003545483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540.51727707165</v>
      </c>
      <c r="U994" s="20" t="n">
        <f aca="false">1/T994</f>
        <v>0.000393620625620251</v>
      </c>
    </row>
    <row r="995" customFormat="false" ht="12.75" hidden="false" customHeight="false" outlineLevel="0" collapsed="false">
      <c r="A995" s="0" t="n">
        <v>4935</v>
      </c>
      <c r="B995" s="16" t="n">
        <v>63.253</v>
      </c>
      <c r="C995" s="16" t="n">
        <v>62.773</v>
      </c>
      <c r="D995" s="16" t="n">
        <v>62.629</v>
      </c>
      <c r="E995" s="16" t="n">
        <v>25.8005</v>
      </c>
      <c r="F995" s="16" t="n">
        <v>27.5119</v>
      </c>
      <c r="G995" s="17" t="n">
        <v>831.8</v>
      </c>
      <c r="H995" s="18" t="n">
        <v>0.0996</v>
      </c>
      <c r="I995" s="16" t="n">
        <f aca="false">AVERAGE(B995:D995)</f>
        <v>62.885</v>
      </c>
      <c r="J995" s="16" t="n">
        <f aca="false">AVERAGE(E995:F995)</f>
        <v>26.6562</v>
      </c>
      <c r="K995" s="16" t="n">
        <f aca="false">F995-E995</f>
        <v>1.7114</v>
      </c>
      <c r="L995" s="16" t="n">
        <f aca="false">I995-J995</f>
        <v>36.2288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537.59673212408</v>
      </c>
      <c r="U995" s="20" t="n">
        <f aca="false">1/T995</f>
        <v>0.000394073647455779</v>
      </c>
    </row>
    <row r="996" customFormat="false" ht="12.75" hidden="false" customHeight="false" outlineLevel="0" collapsed="false">
      <c r="A996" s="0" t="n">
        <v>4940</v>
      </c>
      <c r="B996" s="16" t="n">
        <v>63.268</v>
      </c>
      <c r="C996" s="16" t="n">
        <v>62.74</v>
      </c>
      <c r="D996" s="16" t="n">
        <v>62.573</v>
      </c>
      <c r="E996" s="16" t="n">
        <v>25.7102</v>
      </c>
      <c r="F996" s="16" t="n">
        <v>27.4113</v>
      </c>
      <c r="G996" s="17" t="n">
        <v>831.6</v>
      </c>
      <c r="H996" s="18" t="n">
        <v>0.1013</v>
      </c>
      <c r="I996" s="16" t="n">
        <f aca="false">AVERAGE(B996:D996)</f>
        <v>62.8603333333333</v>
      </c>
      <c r="J996" s="16" t="n">
        <f aca="false">AVERAGE(E996:F996)</f>
        <v>26.56075</v>
      </c>
      <c r="K996" s="16" t="n">
        <f aca="false">F996-E996</f>
        <v>1.7011</v>
      </c>
      <c r="L996" s="16" t="n">
        <f aca="false">I996-J996</f>
        <v>36.2995833333333</v>
      </c>
      <c r="M996" s="16" t="n">
        <f aca="false">H996/($J$8*1000)</f>
        <v>0.503824866725281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3051879726082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532.03952209469</v>
      </c>
      <c r="U996" s="20" t="n">
        <f aca="false">1/T996</f>
        <v>0.000394938543128556</v>
      </c>
    </row>
    <row r="997" customFormat="false" ht="12.75" hidden="false" customHeight="false" outlineLevel="0" collapsed="false">
      <c r="A997" s="0" t="n">
        <v>4945</v>
      </c>
      <c r="B997" s="16" t="n">
        <v>63.161</v>
      </c>
      <c r="C997" s="16" t="n">
        <v>62.681</v>
      </c>
      <c r="D997" s="16" t="n">
        <v>62.489</v>
      </c>
      <c r="E997" s="16" t="n">
        <v>25.5761</v>
      </c>
      <c r="F997" s="16" t="n">
        <v>27.2796</v>
      </c>
      <c r="G997" s="17" t="n">
        <v>830.5</v>
      </c>
      <c r="H997" s="18" t="n">
        <v>0.0996</v>
      </c>
      <c r="I997" s="16" t="n">
        <f aca="false">AVERAGE(B997:D997)</f>
        <v>62.777</v>
      </c>
      <c r="J997" s="16" t="n">
        <f aca="false">AVERAGE(E997:F997)</f>
        <v>26.42785</v>
      </c>
      <c r="K997" s="16" t="n">
        <f aca="false">F997-E997</f>
        <v>1.7035</v>
      </c>
      <c r="L997" s="16" t="n">
        <f aca="false">I997-J997</f>
        <v>36.34915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525.2420742419</v>
      </c>
      <c r="U997" s="20" t="n">
        <f aca="false">1/T997</f>
        <v>0.000396001638892465</v>
      </c>
    </row>
    <row r="998" customFormat="false" ht="12.75" hidden="false" customHeight="false" outlineLevel="0" collapsed="false">
      <c r="A998" s="0" t="n">
        <v>4950</v>
      </c>
      <c r="B998" s="16" t="n">
        <v>63.096</v>
      </c>
      <c r="C998" s="16" t="n">
        <v>62.568</v>
      </c>
      <c r="D998" s="16" t="n">
        <v>62.424</v>
      </c>
      <c r="E998" s="16" t="n">
        <v>25.4936</v>
      </c>
      <c r="F998" s="16" t="n">
        <v>27.1816</v>
      </c>
      <c r="G998" s="17" t="n">
        <v>831.5</v>
      </c>
      <c r="H998" s="18" t="n">
        <v>0.1012</v>
      </c>
      <c r="I998" s="16" t="n">
        <f aca="false">AVERAGE(B998:D998)</f>
        <v>62.696</v>
      </c>
      <c r="J998" s="16" t="n">
        <f aca="false">AVERAGE(E998:F998)</f>
        <v>26.3376</v>
      </c>
      <c r="K998" s="16" t="n">
        <f aca="false">F998-E998</f>
        <v>1.688</v>
      </c>
      <c r="L998" s="16" t="n">
        <f aca="false">I998-J998</f>
        <v>36.3584</v>
      </c>
      <c r="M998" s="16" t="n">
        <f aca="false">H998/($J$8*1000)</f>
        <v>0.503327507528119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188666118567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527.63947833144</v>
      </c>
      <c r="U998" s="20" t="n">
        <f aca="false">1/T998</f>
        <v>0.000395626041044478</v>
      </c>
    </row>
    <row r="999" customFormat="false" ht="12.75" hidden="false" customHeight="false" outlineLevel="0" collapsed="false">
      <c r="A999" s="0" t="n">
        <v>4955</v>
      </c>
      <c r="B999" s="16" t="n">
        <v>63.071</v>
      </c>
      <c r="C999" s="16" t="n">
        <v>62.615</v>
      </c>
      <c r="D999" s="16" t="n">
        <v>62.447</v>
      </c>
      <c r="E999" s="16" t="n">
        <v>25.4007</v>
      </c>
      <c r="F999" s="16" t="n">
        <v>27.0912</v>
      </c>
      <c r="G999" s="17" t="n">
        <v>830.5</v>
      </c>
      <c r="H999" s="18" t="n">
        <v>0.101</v>
      </c>
      <c r="I999" s="16" t="n">
        <f aca="false">AVERAGE(B999:D999)</f>
        <v>62.711</v>
      </c>
      <c r="J999" s="16" t="n">
        <f aca="false">AVERAGE(E999:F999)</f>
        <v>26.24595</v>
      </c>
      <c r="K999" s="16" t="n">
        <f aca="false">F999-E999</f>
        <v>1.6905</v>
      </c>
      <c r="L999" s="16" t="n">
        <f aca="false">I999-J999</f>
        <v>36.46505</v>
      </c>
      <c r="M999" s="16" t="n">
        <f aca="false">H999/($J$8*1000)</f>
        <v>0.502332789133795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3462970116139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517.21588049187</v>
      </c>
      <c r="U999" s="20" t="n">
        <f aca="false">1/T999</f>
        <v>0.000397264298127898</v>
      </c>
    </row>
    <row r="1000" customFormat="false" ht="12.75" hidden="false" customHeight="false" outlineLevel="0" collapsed="false">
      <c r="A1000" s="0" t="n">
        <v>4960</v>
      </c>
      <c r="B1000" s="16" t="n">
        <v>62.997</v>
      </c>
      <c r="C1000" s="16" t="n">
        <v>62.493</v>
      </c>
      <c r="D1000" s="16" t="n">
        <v>62.349</v>
      </c>
      <c r="E1000" s="16" t="n">
        <v>25.3105</v>
      </c>
      <c r="F1000" s="16" t="n">
        <v>26.9932</v>
      </c>
      <c r="G1000" s="17" t="n">
        <v>830.3</v>
      </c>
      <c r="H1000" s="18" t="n">
        <v>0.1001</v>
      </c>
      <c r="I1000" s="16" t="n">
        <f aca="false">AVERAGE(B1000:D1000)</f>
        <v>62.613</v>
      </c>
      <c r="J1000" s="16" t="n">
        <f aca="false">AVERAGE(E1000:F1000)</f>
        <v>26.15185</v>
      </c>
      <c r="K1000" s="16" t="n">
        <f aca="false">F1000-E1000</f>
        <v>1.6827</v>
      </c>
      <c r="L1000" s="16" t="n">
        <f aca="false">I1000-J1000</f>
        <v>36.46115</v>
      </c>
      <c r="M1000" s="16" t="n">
        <f aca="false">H1000/($J$8*1000)</f>
        <v>0.497856556359335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4709538034535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516.87887216181</v>
      </c>
      <c r="U1000" s="20" t="n">
        <f aca="false">1/T1000</f>
        <v>0.00039731749154105</v>
      </c>
    </row>
    <row r="1001" customFormat="false" ht="12.75" hidden="false" customHeight="false" outlineLevel="0" collapsed="false">
      <c r="A1001" s="0" t="n">
        <v>4965</v>
      </c>
      <c r="B1001" s="16" t="n">
        <v>62.921</v>
      </c>
      <c r="C1001" s="16" t="n">
        <v>62.465</v>
      </c>
      <c r="D1001" s="16" t="n">
        <v>62.249</v>
      </c>
      <c r="E1001" s="16" t="n">
        <v>25.2512</v>
      </c>
      <c r="F1001" s="16" t="n">
        <v>26.9364</v>
      </c>
      <c r="G1001" s="17" t="n">
        <v>830.1</v>
      </c>
      <c r="H1001" s="18" t="n">
        <v>0.1013</v>
      </c>
      <c r="I1001" s="16" t="n">
        <f aca="false">AVERAGE(B1001:D1001)</f>
        <v>62.545</v>
      </c>
      <c r="J1001" s="16" t="n">
        <f aca="false">AVERAGE(E1001:F1001)</f>
        <v>26.0938</v>
      </c>
      <c r="K1001" s="16" t="n">
        <f aca="false">F1001-E1001</f>
        <v>1.6852</v>
      </c>
      <c r="L1001" s="16" t="n">
        <f aca="false">I1001-J1001</f>
        <v>36.4512</v>
      </c>
      <c r="M1001" s="16" t="n">
        <f aca="false">H1001/($J$8*1000)</f>
        <v>0.50382486672528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051879726082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516.95947558696</v>
      </c>
      <c r="U1001" s="20" t="n">
        <f aca="false">1/T1001</f>
        <v>0.000397304767795992</v>
      </c>
    </row>
    <row r="1002" customFormat="false" ht="12.75" hidden="false" customHeight="false" outlineLevel="0" collapsed="false">
      <c r="A1002" s="0" t="n">
        <v>4970</v>
      </c>
      <c r="B1002" s="16" t="n">
        <v>62.937</v>
      </c>
      <c r="C1002" s="16" t="n">
        <v>62.409</v>
      </c>
      <c r="D1002" s="16" t="n">
        <v>62.265</v>
      </c>
      <c r="E1002" s="16" t="n">
        <v>25.1661</v>
      </c>
      <c r="F1002" s="16" t="n">
        <v>26.8512</v>
      </c>
      <c r="G1002" s="17" t="n">
        <v>830.4</v>
      </c>
      <c r="H1002" s="18" t="n">
        <v>0.1007</v>
      </c>
      <c r="I1002" s="16" t="n">
        <f aca="false">AVERAGE(B1002:D1002)</f>
        <v>62.537</v>
      </c>
      <c r="J1002" s="16" t="n">
        <f aca="false">AVERAGE(E1002:F1002)</f>
        <v>26.00865</v>
      </c>
      <c r="K1002" s="16" t="n">
        <f aca="false">F1002-E1002</f>
        <v>1.6851</v>
      </c>
      <c r="L1002" s="16" t="n">
        <f aca="false">I1002-J1002</f>
        <v>36.52835</v>
      </c>
      <c r="M1002" s="16" t="n">
        <f aca="false">H1002/($J$8*1000)</f>
        <v>0.500840711542308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387626430747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512.55122435934</v>
      </c>
      <c r="U1002" s="20" t="n">
        <f aca="false">1/T1002</f>
        <v>0.000398001835865052</v>
      </c>
    </row>
    <row r="1003" customFormat="false" ht="12.75" hidden="false" customHeight="false" outlineLevel="0" collapsed="false">
      <c r="A1003" s="0" t="n">
        <v>4975</v>
      </c>
      <c r="B1003" s="16" t="n">
        <v>62.858</v>
      </c>
      <c r="C1003" s="16" t="n">
        <v>62.354</v>
      </c>
      <c r="D1003" s="16" t="n">
        <v>62.186</v>
      </c>
      <c r="E1003" s="16" t="n">
        <v>25.1274</v>
      </c>
      <c r="F1003" s="16" t="n">
        <v>26.8022</v>
      </c>
      <c r="G1003" s="17" t="n">
        <v>829.5</v>
      </c>
      <c r="H1003" s="18" t="n">
        <v>0.1002</v>
      </c>
      <c r="I1003" s="16" t="n">
        <f aca="false">AVERAGE(B1003:D1003)</f>
        <v>62.466</v>
      </c>
      <c r="J1003" s="16" t="n">
        <f aca="false">AVERAGE(E1003:F1003)</f>
        <v>25.9648</v>
      </c>
      <c r="K1003" s="16" t="n">
        <f aca="false">F1003-E1003</f>
        <v>1.6748</v>
      </c>
      <c r="L1003" s="16" t="n">
        <f aca="false">I1003-J1003</f>
        <v>36.5012</v>
      </c>
      <c r="M1003" s="16" t="n">
        <f aca="false">H1003/($J$8*1000)</f>
        <v>0.498353915556497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457003545483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511.69492172569</v>
      </c>
      <c r="U1003" s="20" t="n">
        <f aca="false">1/T1003</f>
        <v>0.00039813752512305</v>
      </c>
    </row>
    <row r="1004" customFormat="false" ht="12.75" hidden="false" customHeight="false" outlineLevel="0" collapsed="false">
      <c r="A1004" s="0" t="n">
        <v>4980</v>
      </c>
      <c r="B1004" s="16" t="n">
        <v>62.878</v>
      </c>
      <c r="C1004" s="16" t="n">
        <v>62.374</v>
      </c>
      <c r="D1004" s="16" t="n">
        <v>62.182</v>
      </c>
      <c r="E1004" s="16" t="n">
        <v>25.0629</v>
      </c>
      <c r="F1004" s="16" t="n">
        <v>26.7429</v>
      </c>
      <c r="G1004" s="17" t="n">
        <v>828.2</v>
      </c>
      <c r="H1004" s="18" t="n">
        <v>0.0997</v>
      </c>
      <c r="I1004" s="16" t="n">
        <f aca="false">AVERAGE(B1004:D1004)</f>
        <v>62.478</v>
      </c>
      <c r="J1004" s="16" t="n">
        <f aca="false">AVERAGE(E1004:F1004)</f>
        <v>25.9029</v>
      </c>
      <c r="K1004" s="16" t="n">
        <f aca="false">F1004-E1004</f>
        <v>1.68</v>
      </c>
      <c r="L1004" s="16" t="n">
        <f aca="false">I1004-J1004</f>
        <v>36.5751</v>
      </c>
      <c r="M1004" s="16" t="n">
        <f aca="false">H1004/($J$8*1000)</f>
        <v>0.495867119570686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5270066198796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502.69164352379</v>
      </c>
      <c r="U1004" s="20" t="n">
        <f aca="false">1/T1004</f>
        <v>0.000399569800213981</v>
      </c>
    </row>
    <row r="1005" customFormat="false" ht="12.75" hidden="false" customHeight="false" outlineLevel="0" collapsed="false">
      <c r="A1005" s="0" t="n">
        <v>4985</v>
      </c>
      <c r="B1005" s="16" t="n">
        <v>62.919</v>
      </c>
      <c r="C1005" s="16" t="n">
        <v>62.415</v>
      </c>
      <c r="D1005" s="16" t="n">
        <v>62.271</v>
      </c>
      <c r="E1005" s="16" t="n">
        <v>25.0243</v>
      </c>
      <c r="F1005" s="16" t="n">
        <v>26.6912</v>
      </c>
      <c r="G1005" s="17" t="n">
        <v>828.6</v>
      </c>
      <c r="H1005" s="18" t="n">
        <v>0.0996</v>
      </c>
      <c r="I1005" s="16" t="n">
        <f aca="false">AVERAGE(B1005:D1005)</f>
        <v>62.535</v>
      </c>
      <c r="J1005" s="16" t="n">
        <f aca="false">AVERAGE(E1005:F1005)</f>
        <v>25.85775</v>
      </c>
      <c r="K1005" s="16" t="n">
        <f aca="false">F1005-E1005</f>
        <v>1.6669</v>
      </c>
      <c r="L1005" s="16" t="n">
        <f aca="false">I1005-J1005</f>
        <v>36.67725</v>
      </c>
      <c r="M1005" s="16" t="n">
        <f aca="false">H1005/($J$8*1000)</f>
        <v>0.49536976037352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541083123965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496.92675534456</v>
      </c>
      <c r="U1005" s="20" t="n">
        <f aca="false">1/T1005</f>
        <v>0.000400492324358151</v>
      </c>
    </row>
    <row r="1006" customFormat="false" ht="12.75" hidden="false" customHeight="false" outlineLevel="0" collapsed="false">
      <c r="A1006" s="0" t="n">
        <v>4990</v>
      </c>
      <c r="B1006" s="16" t="n">
        <v>62.866</v>
      </c>
      <c r="C1006" s="16" t="n">
        <v>62.338</v>
      </c>
      <c r="D1006" s="16" t="n">
        <v>62.194</v>
      </c>
      <c r="E1006" s="16" t="n">
        <v>24.9624</v>
      </c>
      <c r="F1006" s="16" t="n">
        <v>26.6371</v>
      </c>
      <c r="G1006" s="17" t="n">
        <v>828.3</v>
      </c>
      <c r="H1006" s="18" t="n">
        <v>0.1005</v>
      </c>
      <c r="I1006" s="16" t="n">
        <f aca="false">AVERAGE(B1006:D1006)</f>
        <v>62.466</v>
      </c>
      <c r="J1006" s="16" t="n">
        <f aca="false">AVERAGE(E1006:F1006)</f>
        <v>25.79975</v>
      </c>
      <c r="K1006" s="16" t="n">
        <f aca="false">F1006-E1006</f>
        <v>1.6747</v>
      </c>
      <c r="L1006" s="16" t="n">
        <f aca="false">I1006-J1006</f>
        <v>36.66625</v>
      </c>
      <c r="M1006" s="16" t="n">
        <f aca="false">H1006/($J$8*1000)</f>
        <v>0.49984599314798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415302719635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496.771542158</v>
      </c>
      <c r="U1006" s="20" t="n">
        <f aca="false">1/T1006</f>
        <v>0.000400517221185438</v>
      </c>
    </row>
    <row r="1007" customFormat="false" ht="12.75" hidden="false" customHeight="false" outlineLevel="0" collapsed="false">
      <c r="A1007" s="0" t="n">
        <v>4995</v>
      </c>
      <c r="B1007" s="16" t="n">
        <v>62.77</v>
      </c>
      <c r="C1007" s="16" t="n">
        <v>62.242</v>
      </c>
      <c r="D1007" s="16" t="n">
        <v>62.05</v>
      </c>
      <c r="E1007" s="16" t="n">
        <v>24.8876</v>
      </c>
      <c r="F1007" s="16" t="n">
        <v>26.5545</v>
      </c>
      <c r="G1007" s="17" t="n">
        <v>827.6</v>
      </c>
      <c r="H1007" s="18" t="n">
        <v>0.1005</v>
      </c>
      <c r="I1007" s="16" t="n">
        <f aca="false">AVERAGE(B1007:D1007)</f>
        <v>62.354</v>
      </c>
      <c r="J1007" s="16" t="n">
        <f aca="false">AVERAGE(E1007:F1007)</f>
        <v>25.72105</v>
      </c>
      <c r="K1007" s="16" t="n">
        <f aca="false">F1007-E1007</f>
        <v>1.6669</v>
      </c>
      <c r="L1007" s="16" t="n">
        <f aca="false">I1007-J1007</f>
        <v>36.63295</v>
      </c>
      <c r="M1007" s="16" t="n">
        <f aca="false">H1007/($J$8*1000)</f>
        <v>0.49984599314798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4153027196354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496.92920093592</v>
      </c>
      <c r="U1007" s="20" t="n">
        <f aca="false">1/T1007</f>
        <v>0.000400491932100106</v>
      </c>
    </row>
    <row r="1008" customFormat="false" ht="12.75" hidden="false" customHeight="false" outlineLevel="0" collapsed="false">
      <c r="A1008" s="0" t="n">
        <v>5000</v>
      </c>
      <c r="B1008" s="16" t="n">
        <v>62.819</v>
      </c>
      <c r="C1008" s="16" t="n">
        <v>62.267</v>
      </c>
      <c r="D1008" s="16" t="n">
        <v>62.123</v>
      </c>
      <c r="E1008" s="16" t="n">
        <v>24.8567</v>
      </c>
      <c r="F1008" s="16" t="n">
        <v>26.5158</v>
      </c>
      <c r="G1008" s="17" t="n">
        <v>828.3</v>
      </c>
      <c r="H1008" s="18" t="n">
        <v>0.101</v>
      </c>
      <c r="I1008" s="16" t="n">
        <f aca="false">AVERAGE(B1008:D1008)</f>
        <v>62.403</v>
      </c>
      <c r="J1008" s="16" t="n">
        <f aca="false">AVERAGE(E1008:F1008)</f>
        <v>25.68625</v>
      </c>
      <c r="K1008" s="16" t="n">
        <f aca="false">F1008-E1008</f>
        <v>1.6591</v>
      </c>
      <c r="L1008" s="16" t="n">
        <f aca="false">I1008-J1008</f>
        <v>36.71675</v>
      </c>
      <c r="M1008" s="16" t="n">
        <f aca="false">H1008/($J$8*1000)</f>
        <v>0.50233278913379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3462970116139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493.33749739971</v>
      </c>
      <c r="U1008" s="20" t="n">
        <f aca="false">1/T1008</f>
        <v>0.000401068848899476</v>
      </c>
    </row>
    <row r="1009" customFormat="false" ht="12.75" hidden="false" customHeight="false" outlineLevel="0" collapsed="false">
      <c r="A1009" s="0" t="n">
        <v>5005</v>
      </c>
      <c r="B1009" s="16" t="n">
        <v>62.8</v>
      </c>
      <c r="C1009" s="16" t="n">
        <v>62.224</v>
      </c>
      <c r="D1009" s="16" t="n">
        <v>62.033</v>
      </c>
      <c r="E1009" s="16" t="n">
        <v>24.7793</v>
      </c>
      <c r="F1009" s="16" t="n">
        <v>26.441</v>
      </c>
      <c r="G1009" s="17" t="n">
        <v>828.6</v>
      </c>
      <c r="H1009" s="18" t="n">
        <v>0.0993</v>
      </c>
      <c r="I1009" s="16" t="n">
        <f aca="false">AVERAGE(B1009:D1009)</f>
        <v>62.3523333333333</v>
      </c>
      <c r="J1009" s="16" t="n">
        <f aca="false">AVERAGE(E1009:F1009)</f>
        <v>25.61015</v>
      </c>
      <c r="K1009" s="16" t="n">
        <f aca="false">F1009-E1009</f>
        <v>1.6617</v>
      </c>
      <c r="L1009" s="16" t="n">
        <f aca="false">I1009-J1009</f>
        <v>36.7421833333333</v>
      </c>
      <c r="M1009" s="16" t="n">
        <f aca="false">H1009/($J$8*1000)</f>
        <v>0.49387768278203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5834656982168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492.51401329702</v>
      </c>
      <c r="U1009" s="20" t="n">
        <f aca="false">1/T1009</f>
        <v>0.000401201355204111</v>
      </c>
    </row>
    <row r="1010" customFormat="false" ht="12.75" hidden="false" customHeight="false" outlineLevel="0" collapsed="false">
      <c r="A1010" s="0" t="n">
        <v>5010</v>
      </c>
      <c r="B1010" s="16" t="n">
        <v>62.834</v>
      </c>
      <c r="C1010" s="16" t="n">
        <v>62.258</v>
      </c>
      <c r="D1010" s="16" t="n">
        <v>62.09</v>
      </c>
      <c r="E1010" s="16" t="n">
        <v>24.7406</v>
      </c>
      <c r="F1010" s="16" t="n">
        <v>26.3971</v>
      </c>
      <c r="G1010" s="17" t="n">
        <v>828</v>
      </c>
      <c r="H1010" s="18" t="n">
        <v>0.1003</v>
      </c>
      <c r="I1010" s="16" t="n">
        <f aca="false">AVERAGE(B1010:D1010)</f>
        <v>62.394</v>
      </c>
      <c r="J1010" s="16" t="n">
        <f aca="false">AVERAGE(E1010:F1010)</f>
        <v>25.56885</v>
      </c>
      <c r="K1010" s="16" t="n">
        <f aca="false">F1010-E1010</f>
        <v>1.6565</v>
      </c>
      <c r="L1010" s="16" t="n">
        <f aca="false">I1010-J1010</f>
        <v>36.82515</v>
      </c>
      <c r="M1010" s="16" t="n">
        <f aca="false">H1010/($J$8*1000)</f>
        <v>0.49885127475366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443078325368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485.09761067748</v>
      </c>
      <c r="U1010" s="20" t="n">
        <f aca="false">1/T1010</f>
        <v>0.00040239868072119</v>
      </c>
    </row>
    <row r="1011" customFormat="false" ht="12.75" hidden="false" customHeight="false" outlineLevel="0" collapsed="false">
      <c r="A1011" s="0" t="n">
        <v>5015</v>
      </c>
      <c r="B1011" s="16" t="n">
        <v>62.752</v>
      </c>
      <c r="C1011" s="16" t="n">
        <v>62.2</v>
      </c>
      <c r="D1011" s="16" t="n">
        <v>62.032</v>
      </c>
      <c r="E1011" s="16" t="n">
        <v>24.671</v>
      </c>
      <c r="F1011" s="16" t="n">
        <v>26.3352</v>
      </c>
      <c r="G1011" s="17" t="n">
        <v>828.4</v>
      </c>
      <c r="H1011" s="18" t="n">
        <v>0.0997</v>
      </c>
      <c r="I1011" s="16" t="n">
        <f aca="false">AVERAGE(B1011:D1011)</f>
        <v>62.328</v>
      </c>
      <c r="J1011" s="16" t="n">
        <f aca="false">AVERAGE(E1011:F1011)</f>
        <v>25.5031</v>
      </c>
      <c r="K1011" s="16" t="n">
        <f aca="false">F1011-E1011</f>
        <v>1.6642</v>
      </c>
      <c r="L1011" s="16" t="n">
        <f aca="false">I1011-J1011</f>
        <v>36.8249</v>
      </c>
      <c r="M1011" s="16" t="n">
        <f aca="false">H1011/($J$8*1000)</f>
        <v>0.495867119570686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270066198796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486.31502011558</v>
      </c>
      <c r="U1011" s="20" t="n">
        <f aca="false">1/T1011</f>
        <v>0.000402201648588164</v>
      </c>
    </row>
    <row r="1012" customFormat="false" ht="12.75" hidden="false" customHeight="false" outlineLevel="0" collapsed="false">
      <c r="A1012" s="0" t="n">
        <v>5020</v>
      </c>
      <c r="B1012" s="16" t="n">
        <v>62.794</v>
      </c>
      <c r="C1012" s="16" t="n">
        <v>62.266</v>
      </c>
      <c r="D1012" s="16" t="n">
        <v>62.026</v>
      </c>
      <c r="E1012" s="16" t="n">
        <v>24.6272</v>
      </c>
      <c r="F1012" s="16" t="n">
        <v>26.2861</v>
      </c>
      <c r="G1012" s="17" t="n">
        <v>828</v>
      </c>
      <c r="H1012" s="18" t="n">
        <v>0.101</v>
      </c>
      <c r="I1012" s="16" t="n">
        <f aca="false">AVERAGE(B1012:D1012)</f>
        <v>62.362</v>
      </c>
      <c r="J1012" s="16" t="n">
        <f aca="false">AVERAGE(E1012:F1012)</f>
        <v>25.45665</v>
      </c>
      <c r="K1012" s="16" t="n">
        <f aca="false">F1012-E1012</f>
        <v>1.6589</v>
      </c>
      <c r="L1012" s="16" t="n">
        <f aca="false">I1012-J1012</f>
        <v>36.90535</v>
      </c>
      <c r="M1012" s="16" t="n">
        <f aca="false">H1012/($J$8*1000)</f>
        <v>0.502332789133795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3462970116139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479.69717880578</v>
      </c>
      <c r="U1012" s="20" t="n">
        <f aca="false">1/T1012</f>
        <v>0.000403275048480557</v>
      </c>
    </row>
    <row r="1013" customFormat="false" ht="12.75" hidden="false" customHeight="false" outlineLevel="0" collapsed="false">
      <c r="A1013" s="0" t="n">
        <v>5025</v>
      </c>
      <c r="B1013" s="16" t="n">
        <v>62.698</v>
      </c>
      <c r="C1013" s="16" t="n">
        <v>62.17</v>
      </c>
      <c r="D1013" s="16" t="n">
        <v>61.978</v>
      </c>
      <c r="E1013" s="16" t="n">
        <v>24.5653</v>
      </c>
      <c r="F1013" s="16" t="n">
        <v>26.2217</v>
      </c>
      <c r="G1013" s="17" t="n">
        <v>826.8</v>
      </c>
      <c r="H1013" s="18" t="n">
        <v>0.0994</v>
      </c>
      <c r="I1013" s="16" t="n">
        <f aca="false">AVERAGE(B1013:D1013)</f>
        <v>62.282</v>
      </c>
      <c r="J1013" s="16" t="n">
        <f aca="false">AVERAGE(E1013:F1013)</f>
        <v>25.3935</v>
      </c>
      <c r="K1013" s="16" t="n">
        <f aca="false">F1013-E1013</f>
        <v>1.6564</v>
      </c>
      <c r="L1013" s="16" t="n">
        <f aca="false">I1013-J1013</f>
        <v>36.8885</v>
      </c>
      <c r="M1013" s="16" t="n">
        <f aca="false">H1013/($J$8*1000)</f>
        <v>0.4943750419792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693125912785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477.23445406012</v>
      </c>
      <c r="U1013" s="20" t="n">
        <f aca="false">1/T1013</f>
        <v>0.000403675961458161</v>
      </c>
    </row>
    <row r="1014" customFormat="false" ht="12.75" hidden="false" customHeight="false" outlineLevel="0" collapsed="false">
      <c r="A1014" s="0" t="n">
        <v>5030</v>
      </c>
      <c r="B1014" s="16" t="n">
        <v>62.676</v>
      </c>
      <c r="C1014" s="16" t="n">
        <v>62.125</v>
      </c>
      <c r="D1014" s="16" t="n">
        <v>61.957</v>
      </c>
      <c r="E1014" s="16" t="n">
        <v>24.506</v>
      </c>
      <c r="F1014" s="16" t="n">
        <v>26.1597</v>
      </c>
      <c r="G1014" s="17" t="n">
        <v>828.5</v>
      </c>
      <c r="H1014" s="18" t="n">
        <v>0.0991</v>
      </c>
      <c r="I1014" s="16" t="n">
        <f aca="false">AVERAGE(B1014:D1014)</f>
        <v>62.2526666666667</v>
      </c>
      <c r="J1014" s="16" t="n">
        <f aca="false">AVERAGE(E1014:F1014)</f>
        <v>25.33285</v>
      </c>
      <c r="K1014" s="16" t="n">
        <f aca="false">F1014-E1014</f>
        <v>1.6537</v>
      </c>
      <c r="L1014" s="16" t="n">
        <f aca="false">I1014-J1014</f>
        <v>36.9198166666667</v>
      </c>
      <c r="M1014" s="16" t="n">
        <f aca="false">H1014/($J$8*1000)</f>
        <v>0.492882964387713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6118490199991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480.22234881605</v>
      </c>
      <c r="U1014" s="20" t="n">
        <f aca="false">1/T1014</f>
        <v>0.000403189657764901</v>
      </c>
    </row>
    <row r="1015" customFormat="false" ht="12.75" hidden="false" customHeight="false" outlineLevel="0" collapsed="false">
      <c r="A1015" s="0" t="n">
        <v>5035</v>
      </c>
      <c r="B1015" s="16" t="n">
        <v>62.634</v>
      </c>
      <c r="C1015" s="16" t="n">
        <v>62.083</v>
      </c>
      <c r="D1015" s="16" t="n">
        <v>61.891</v>
      </c>
      <c r="E1015" s="16" t="n">
        <v>24.4725</v>
      </c>
      <c r="F1015" s="16" t="n">
        <v>26.1184</v>
      </c>
      <c r="G1015" s="17" t="n">
        <v>825.5</v>
      </c>
      <c r="H1015" s="18" t="n">
        <v>0.0994</v>
      </c>
      <c r="I1015" s="16" t="n">
        <f aca="false">AVERAGE(B1015:D1015)</f>
        <v>62.2026666666667</v>
      </c>
      <c r="J1015" s="16" t="n">
        <f aca="false">AVERAGE(E1015:F1015)</f>
        <v>25.29545</v>
      </c>
      <c r="K1015" s="16" t="n">
        <f aca="false">F1015-E1015</f>
        <v>1.6459</v>
      </c>
      <c r="L1015" s="16" t="n">
        <f aca="false">I1015-J1015</f>
        <v>36.9072166666667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472.08513274729</v>
      </c>
      <c r="U1015" s="20" t="n">
        <f aca="false">1/T1015</f>
        <v>0.000404516813257428</v>
      </c>
    </row>
    <row r="1016" customFormat="false" ht="12.75" hidden="false" customHeight="false" outlineLevel="0" collapsed="false">
      <c r="A1016" s="0" t="n">
        <v>5040</v>
      </c>
      <c r="B1016" s="16" t="n">
        <v>62.527</v>
      </c>
      <c r="C1016" s="16" t="n">
        <v>61.976</v>
      </c>
      <c r="D1016" s="16" t="n">
        <v>61.856</v>
      </c>
      <c r="E1016" s="16" t="n">
        <v>24.4055</v>
      </c>
      <c r="F1016" s="16" t="n">
        <v>26.0488</v>
      </c>
      <c r="G1016" s="17" t="n">
        <v>826.5</v>
      </c>
      <c r="H1016" s="18" t="n">
        <v>0.1002</v>
      </c>
      <c r="I1016" s="16" t="n">
        <f aca="false">AVERAGE(B1016:D1016)</f>
        <v>62.1196666666667</v>
      </c>
      <c r="J1016" s="16" t="n">
        <f aca="false">AVERAGE(E1016:F1016)</f>
        <v>25.22715</v>
      </c>
      <c r="K1016" s="16" t="n">
        <f aca="false">F1016-E1016</f>
        <v>1.6433</v>
      </c>
      <c r="L1016" s="16" t="n">
        <f aca="false">I1016-J1016</f>
        <v>36.8925166666667</v>
      </c>
      <c r="M1016" s="16" t="n">
        <f aca="false">H1016/($J$8*1000)</f>
        <v>0.498353915556497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457003545483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476.06599203142</v>
      </c>
      <c r="U1016" s="20" t="n">
        <f aca="false">1/T1016</f>
        <v>0.000403866457201965</v>
      </c>
    </row>
    <row r="1017" customFormat="false" ht="12.75" hidden="false" customHeight="false" outlineLevel="0" collapsed="false">
      <c r="A1017" s="0" t="n">
        <v>5045</v>
      </c>
      <c r="B1017" s="16" t="n">
        <v>62.589</v>
      </c>
      <c r="C1017" s="16" t="n">
        <v>61.966</v>
      </c>
      <c r="D1017" s="16" t="n">
        <v>61.846</v>
      </c>
      <c r="E1017" s="16" t="n">
        <v>24.372</v>
      </c>
      <c r="F1017" s="16" t="n">
        <v>26.0049</v>
      </c>
      <c r="G1017" s="17" t="n">
        <v>825.9</v>
      </c>
      <c r="H1017" s="18" t="n">
        <v>0.0996</v>
      </c>
      <c r="I1017" s="16" t="n">
        <f aca="false">AVERAGE(B1017:D1017)</f>
        <v>62.1336666666667</v>
      </c>
      <c r="J1017" s="16" t="n">
        <f aca="false">AVERAGE(E1017:F1017)</f>
        <v>25.18845</v>
      </c>
      <c r="K1017" s="16" t="n">
        <f aca="false">F1017-E1017</f>
        <v>1.6329</v>
      </c>
      <c r="L1017" s="16" t="n">
        <f aca="false">I1017-J1017</f>
        <v>36.9452166666667</v>
      </c>
      <c r="M1017" s="16" t="n">
        <f aca="false">H1017/($J$8*1000)</f>
        <v>0.495369760373524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410831239652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470.73909845336</v>
      </c>
      <c r="U1017" s="20" t="n">
        <f aca="false">1/T1017</f>
        <v>0.000404737190027867</v>
      </c>
    </row>
    <row r="1018" customFormat="false" ht="12.75" hidden="false" customHeight="false" outlineLevel="0" collapsed="false">
      <c r="A1018" s="0" t="n">
        <v>5050</v>
      </c>
      <c r="B1018" s="16" t="n">
        <v>62.513</v>
      </c>
      <c r="C1018" s="16" t="n">
        <v>61.914</v>
      </c>
      <c r="D1018" s="16" t="n">
        <v>61.746</v>
      </c>
      <c r="E1018" s="16" t="n">
        <v>24.3178</v>
      </c>
      <c r="F1018" s="16" t="n">
        <v>25.9456</v>
      </c>
      <c r="G1018" s="17" t="n">
        <v>826.3</v>
      </c>
      <c r="H1018" s="18" t="n">
        <v>0.1012</v>
      </c>
      <c r="I1018" s="16" t="n">
        <f aca="false">AVERAGE(B1018:D1018)</f>
        <v>62.0576666666667</v>
      </c>
      <c r="J1018" s="16" t="n">
        <f aca="false">AVERAGE(E1018:F1018)</f>
        <v>25.1317</v>
      </c>
      <c r="K1018" s="16" t="n">
        <f aca="false">F1018-E1018</f>
        <v>1.6278</v>
      </c>
      <c r="L1018" s="16" t="n">
        <f aca="false">I1018-J1018</f>
        <v>36.9259666666667</v>
      </c>
      <c r="M1018" s="16" t="n">
        <f aca="false">H1018/($J$8*1000)</f>
        <v>0.50332750752811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318866611856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473.22438028466</v>
      </c>
      <c r="U1018" s="20" t="n">
        <f aca="false">1/T1018</f>
        <v>0.000404330479665134</v>
      </c>
    </row>
    <row r="1019" customFormat="false" ht="12.75" hidden="false" customHeight="false" outlineLevel="0" collapsed="false">
      <c r="A1019" s="0" t="n">
        <v>5055</v>
      </c>
      <c r="B1019" s="16" t="n">
        <v>62.465</v>
      </c>
      <c r="C1019" s="16" t="n">
        <v>61.889</v>
      </c>
      <c r="D1019" s="16" t="n">
        <v>61.698</v>
      </c>
      <c r="E1019" s="16" t="n">
        <v>24.2766</v>
      </c>
      <c r="F1019" s="16" t="n">
        <v>25.9043</v>
      </c>
      <c r="G1019" s="17" t="n">
        <v>825.7</v>
      </c>
      <c r="H1019" s="18" t="n">
        <v>0.1013</v>
      </c>
      <c r="I1019" s="16" t="n">
        <f aca="false">AVERAGE(B1019:D1019)</f>
        <v>62.0173333333333</v>
      </c>
      <c r="J1019" s="16" t="n">
        <f aca="false">AVERAGE(E1019:F1019)</f>
        <v>25.09045</v>
      </c>
      <c r="K1019" s="16" t="n">
        <f aca="false">F1019-E1019</f>
        <v>1.6277</v>
      </c>
      <c r="L1019" s="16" t="n">
        <f aca="false">I1019-J1019</f>
        <v>36.9268833333333</v>
      </c>
      <c r="M1019" s="16" t="n">
        <f aca="false">H1019/($J$8*1000)</f>
        <v>0.503824866725281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305187972608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471.36715119356</v>
      </c>
      <c r="U1019" s="20" t="n">
        <f aca="false">1/T1019</f>
        <v>0.000404634333476936</v>
      </c>
    </row>
    <row r="1020" customFormat="false" ht="12.75" hidden="false" customHeight="false" outlineLevel="0" collapsed="false">
      <c r="A1020" s="0" t="n">
        <v>5060</v>
      </c>
      <c r="B1020" s="16" t="n">
        <v>62.566</v>
      </c>
      <c r="C1020" s="16" t="n">
        <v>61.99</v>
      </c>
      <c r="D1020" s="16" t="n">
        <v>61.846</v>
      </c>
      <c r="E1020" s="16" t="n">
        <v>24.2482</v>
      </c>
      <c r="F1020" s="16" t="n">
        <v>25.8811</v>
      </c>
      <c r="G1020" s="17" t="n">
        <v>827.8</v>
      </c>
      <c r="H1020" s="18" t="n">
        <v>0.1001</v>
      </c>
      <c r="I1020" s="16" t="n">
        <f aca="false">AVERAGE(B1020:D1020)</f>
        <v>62.134</v>
      </c>
      <c r="J1020" s="16" t="n">
        <f aca="false">AVERAGE(E1020:F1020)</f>
        <v>25.06465</v>
      </c>
      <c r="K1020" s="16" t="n">
        <f aca="false">F1020-E1020</f>
        <v>1.6329</v>
      </c>
      <c r="L1020" s="16" t="n">
        <f aca="false">I1020-J1020</f>
        <v>37.06935</v>
      </c>
      <c r="M1020" s="16" t="n">
        <f aca="false">H1020/($J$8*1000)</f>
        <v>0.497856556359335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4709538034535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468.13034014982</v>
      </c>
      <c r="U1020" s="20" t="n">
        <f aca="false">1/T1020</f>
        <v>0.000405164988142117</v>
      </c>
    </row>
    <row r="1021" customFormat="false" ht="12.75" hidden="false" customHeight="false" outlineLevel="0" collapsed="false">
      <c r="A1021" s="0" t="n">
        <v>5065</v>
      </c>
      <c r="B1021" s="16" t="n">
        <v>62.672</v>
      </c>
      <c r="C1021" s="16" t="n">
        <v>62.144</v>
      </c>
      <c r="D1021" s="16" t="n">
        <v>61.928</v>
      </c>
      <c r="E1021" s="16" t="n">
        <v>24.1967</v>
      </c>
      <c r="F1021" s="16" t="n">
        <v>25.8243</v>
      </c>
      <c r="G1021" s="17" t="n">
        <v>825.3</v>
      </c>
      <c r="H1021" s="18" t="n">
        <v>0.0991</v>
      </c>
      <c r="I1021" s="16" t="n">
        <f aca="false">AVERAGE(B1021:D1021)</f>
        <v>62.248</v>
      </c>
      <c r="J1021" s="16" t="n">
        <f aca="false">AVERAGE(E1021:F1021)</f>
        <v>25.0105</v>
      </c>
      <c r="K1021" s="16" t="n">
        <f aca="false">F1021-E1021</f>
        <v>1.6276</v>
      </c>
      <c r="L1021" s="16" t="n">
        <f aca="false">I1021-J1021</f>
        <v>37.2375</v>
      </c>
      <c r="M1021" s="16" t="n">
        <f aca="false">H1021/($J$8*1000)</f>
        <v>0.492882964387713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6118490199991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449.56500193468</v>
      </c>
      <c r="U1021" s="20" t="n">
        <f aca="false">1/T1021</f>
        <v>0.000408235747657317</v>
      </c>
    </row>
    <row r="1022" customFormat="false" ht="12.75" hidden="false" customHeight="false" outlineLevel="0" collapsed="false">
      <c r="A1022" s="0" t="n">
        <v>5070</v>
      </c>
      <c r="B1022" s="16" t="n">
        <v>62.661</v>
      </c>
      <c r="C1022" s="16" t="n">
        <v>62.085</v>
      </c>
      <c r="D1022" s="16" t="n">
        <v>61.894</v>
      </c>
      <c r="E1022" s="16" t="n">
        <v>24.1606</v>
      </c>
      <c r="F1022" s="16" t="n">
        <v>25.7985</v>
      </c>
      <c r="G1022" s="17" t="n">
        <v>825.2</v>
      </c>
      <c r="H1022" s="18" t="n">
        <v>0.1003</v>
      </c>
      <c r="I1022" s="16" t="n">
        <f aca="false">AVERAGE(B1022:D1022)</f>
        <v>62.2133333333333</v>
      </c>
      <c r="J1022" s="16" t="n">
        <f aca="false">AVERAGE(E1022:F1022)</f>
        <v>24.97955</v>
      </c>
      <c r="K1022" s="16" t="n">
        <f aca="false">F1022-E1022</f>
        <v>1.6379</v>
      </c>
      <c r="L1022" s="16" t="n">
        <f aca="false">I1022-J1022</f>
        <v>37.2337833333333</v>
      </c>
      <c r="M1022" s="16" t="n">
        <f aca="false">H1022/($J$8*1000)</f>
        <v>0.49885127475366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430783253682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449.51267821577</v>
      </c>
      <c r="U1022" s="20" t="n">
        <f aca="false">1/T1022</f>
        <v>0.000408244467927557</v>
      </c>
    </row>
    <row r="1023" customFormat="false" ht="12.75" hidden="false" customHeight="false" outlineLevel="0" collapsed="false">
      <c r="A1023" s="0" t="n">
        <v>5075</v>
      </c>
      <c r="B1023" s="16" t="n">
        <v>62.559</v>
      </c>
      <c r="C1023" s="16" t="n">
        <v>62.031</v>
      </c>
      <c r="D1023" s="16" t="n">
        <v>61.791</v>
      </c>
      <c r="E1023" s="16" t="n">
        <v>24.0807</v>
      </c>
      <c r="F1023" s="16" t="n">
        <v>25.716</v>
      </c>
      <c r="G1023" s="17" t="n">
        <v>826.5</v>
      </c>
      <c r="H1023" s="18" t="n">
        <v>0.0996</v>
      </c>
      <c r="I1023" s="16" t="n">
        <f aca="false">AVERAGE(B1023:D1023)</f>
        <v>62.127</v>
      </c>
      <c r="J1023" s="16" t="n">
        <f aca="false">AVERAGE(E1023:F1023)</f>
        <v>24.89835</v>
      </c>
      <c r="K1023" s="16" t="n">
        <f aca="false">F1023-E1023</f>
        <v>1.6353</v>
      </c>
      <c r="L1023" s="16" t="n">
        <f aca="false">I1023-J1023</f>
        <v>37.22865</v>
      </c>
      <c r="M1023" s="16" t="n">
        <f aca="false">H1023/($J$8*1000)</f>
        <v>0.49536976037352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5410831239652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453.70986803942</v>
      </c>
      <c r="U1023" s="20" t="n">
        <f aca="false">1/T1023</f>
        <v>0.000407546145950428</v>
      </c>
    </row>
    <row r="1024" customFormat="false" ht="12.75" hidden="false" customHeight="false" outlineLevel="0" collapsed="false">
      <c r="A1024" s="0" t="n">
        <v>5080</v>
      </c>
      <c r="B1024" s="16" t="n">
        <v>62.583</v>
      </c>
      <c r="C1024" s="16" t="n">
        <v>61.936</v>
      </c>
      <c r="D1024" s="16" t="n">
        <v>61.744</v>
      </c>
      <c r="E1024" s="16" t="n">
        <v>24.0188</v>
      </c>
      <c r="F1024" s="16" t="n">
        <v>25.6566</v>
      </c>
      <c r="G1024" s="17" t="n">
        <v>824.8</v>
      </c>
      <c r="H1024" s="18" t="n">
        <v>0.0999</v>
      </c>
      <c r="I1024" s="16" t="n">
        <f aca="false">AVERAGE(B1024:D1024)</f>
        <v>62.0876666666667</v>
      </c>
      <c r="J1024" s="16" t="n">
        <f aca="false">AVERAGE(E1024:F1024)</f>
        <v>24.8377</v>
      </c>
      <c r="K1024" s="16" t="n">
        <f aca="false">F1024-E1024</f>
        <v>1.6378</v>
      </c>
      <c r="L1024" s="16" t="n">
        <f aca="false">I1024-J1024</f>
        <v>37.2499666666667</v>
      </c>
      <c r="M1024" s="16" t="n">
        <f aca="false">H1024/($J$8*1000)</f>
        <v>0.496861837965011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98929713624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447.26164300437</v>
      </c>
      <c r="U1024" s="20" t="n">
        <f aca="false">1/T1024</f>
        <v>0.000408619978521118</v>
      </c>
    </row>
    <row r="1025" customFormat="false" ht="12.75" hidden="false" customHeight="false" outlineLevel="0" collapsed="false">
      <c r="A1025" s="0" t="n">
        <v>5085</v>
      </c>
      <c r="B1025" s="16" t="n">
        <v>62.515</v>
      </c>
      <c r="C1025" s="16" t="n">
        <v>61.939</v>
      </c>
      <c r="D1025" s="16" t="n">
        <v>61.723</v>
      </c>
      <c r="E1025" s="16" t="n">
        <v>23.9595</v>
      </c>
      <c r="F1025" s="16" t="n">
        <v>25.587</v>
      </c>
      <c r="G1025" s="17" t="n">
        <v>825.3</v>
      </c>
      <c r="H1025" s="18" t="n">
        <v>0.0981</v>
      </c>
      <c r="I1025" s="16" t="n">
        <f aca="false">AVERAGE(B1025:D1025)</f>
        <v>62.059</v>
      </c>
      <c r="J1025" s="16" t="n">
        <f aca="false">AVERAGE(E1025:F1025)</f>
        <v>24.77325</v>
      </c>
      <c r="K1025" s="16" t="n">
        <f aca="false">F1025-E1025</f>
        <v>1.6275</v>
      </c>
      <c r="L1025" s="16" t="n">
        <f aca="false">I1025-J1025</f>
        <v>37.28575</v>
      </c>
      <c r="M1025" s="16" t="n">
        <f aca="false">H1025/($J$8*1000)</f>
        <v>0.487909372416092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755326849640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446.39511769356</v>
      </c>
      <c r="U1025" s="20" t="n">
        <f aca="false">1/T1025</f>
        <v>0.000408764713748609</v>
      </c>
    </row>
    <row r="1026" customFormat="false" ht="12.75" hidden="false" customHeight="false" outlineLevel="0" collapsed="false">
      <c r="A1026" s="0" t="n">
        <v>5090</v>
      </c>
      <c r="B1026" s="16" t="n">
        <v>62.477</v>
      </c>
      <c r="C1026" s="16" t="n">
        <v>61.925</v>
      </c>
      <c r="D1026" s="16" t="n">
        <v>61.661</v>
      </c>
      <c r="E1026" s="16" t="n">
        <v>23.8951</v>
      </c>
      <c r="F1026" s="16" t="n">
        <v>25.5173</v>
      </c>
      <c r="G1026" s="17" t="n">
        <v>824.6</v>
      </c>
      <c r="H1026" s="18" t="n">
        <v>0.099</v>
      </c>
      <c r="I1026" s="16" t="n">
        <f aca="false">AVERAGE(B1026:D1026)</f>
        <v>62.021</v>
      </c>
      <c r="J1026" s="16" t="n">
        <f aca="false">AVERAGE(E1026:F1026)</f>
        <v>24.7062</v>
      </c>
      <c r="K1026" s="16" t="n">
        <f aca="false">F1026-E1026</f>
        <v>1.6222</v>
      </c>
      <c r="L1026" s="16" t="n">
        <f aca="false">I1026-J1026</f>
        <v>37.3148</v>
      </c>
      <c r="M1026" s="16" t="n">
        <f aca="false">H1026/($J$8*1000)</f>
        <v>0.49238560519055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6260793802122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442.41721175827</v>
      </c>
      <c r="U1026" s="20" t="n">
        <f aca="false">1/T1026</f>
        <v>0.000409430458967374</v>
      </c>
    </row>
    <row r="1027" customFormat="false" ht="12.75" hidden="false" customHeight="false" outlineLevel="0" collapsed="false">
      <c r="A1027" s="0" t="n">
        <v>5095</v>
      </c>
      <c r="B1027" s="16" t="n">
        <v>62.481</v>
      </c>
      <c r="C1027" s="16" t="n">
        <v>61.929</v>
      </c>
      <c r="D1027" s="16" t="n">
        <v>61.665</v>
      </c>
      <c r="E1027" s="16" t="n">
        <v>23.8616</v>
      </c>
      <c r="F1027" s="16" t="n">
        <v>25.4786</v>
      </c>
      <c r="G1027" s="17" t="n">
        <v>825</v>
      </c>
      <c r="H1027" s="18" t="n">
        <v>0.0999</v>
      </c>
      <c r="I1027" s="16" t="n">
        <f aca="false">AVERAGE(B1027:D1027)</f>
        <v>62.025</v>
      </c>
      <c r="J1027" s="16" t="n">
        <f aca="false">AVERAGE(E1027:F1027)</f>
        <v>24.6701</v>
      </c>
      <c r="K1027" s="16" t="n">
        <f aca="false">F1027-E1027</f>
        <v>1.617</v>
      </c>
      <c r="L1027" s="16" t="n">
        <f aca="false">I1027-J1027</f>
        <v>37.3549</v>
      </c>
      <c r="M1027" s="16" t="n">
        <f aca="false">H1027/($J$8*1000)</f>
        <v>0.496861837965011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498929713624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440.97881348181</v>
      </c>
      <c r="U1027" s="20" t="n">
        <f aca="false">1/T1027</f>
        <v>0.000409671724505302</v>
      </c>
    </row>
    <row r="1028" customFormat="false" ht="12.75" hidden="false" customHeight="false" outlineLevel="0" collapsed="false">
      <c r="A1028" s="0" t="n">
        <v>5100</v>
      </c>
      <c r="B1028" s="16" t="n">
        <v>62.418</v>
      </c>
      <c r="C1028" s="16" t="n">
        <v>61.794</v>
      </c>
      <c r="D1028" s="16" t="n">
        <v>61.578</v>
      </c>
      <c r="E1028" s="16" t="n">
        <v>23.7791</v>
      </c>
      <c r="F1028" s="16" t="n">
        <v>25.3961</v>
      </c>
      <c r="G1028" s="17" t="n">
        <v>824.2</v>
      </c>
      <c r="H1028" s="18" t="n">
        <v>0.0999</v>
      </c>
      <c r="I1028" s="16" t="n">
        <f aca="false">AVERAGE(B1028:D1028)</f>
        <v>61.93</v>
      </c>
      <c r="J1028" s="16" t="n">
        <f aca="false">AVERAGE(E1028:F1028)</f>
        <v>24.5876</v>
      </c>
      <c r="K1028" s="16" t="n">
        <f aca="false">F1028-E1028</f>
        <v>1.617</v>
      </c>
      <c r="L1028" s="16" t="n">
        <f aca="false">I1028-J1028</f>
        <v>37.3424</v>
      </c>
      <c r="M1028" s="16" t="n">
        <f aca="false">H1028/($J$8*1000)</f>
        <v>0.49686183796501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4989297136243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439.42810496655</v>
      </c>
      <c r="U1028" s="20" t="n">
        <f aca="false">1/T1028</f>
        <v>0.000409932146786393</v>
      </c>
    </row>
    <row r="1029" customFormat="false" ht="12.75" hidden="false" customHeight="false" outlineLevel="0" collapsed="false">
      <c r="A1029" s="0" t="n">
        <v>5105</v>
      </c>
      <c r="B1029" s="16" t="n">
        <v>62.413</v>
      </c>
      <c r="C1029" s="16" t="n">
        <v>61.838</v>
      </c>
      <c r="D1029" s="16" t="n">
        <v>61.598</v>
      </c>
      <c r="E1029" s="16" t="n">
        <v>23.7224</v>
      </c>
      <c r="F1029" s="16" t="n">
        <v>25.3445</v>
      </c>
      <c r="G1029" s="17" t="n">
        <v>824.5</v>
      </c>
      <c r="H1029" s="18" t="n">
        <v>0.0995</v>
      </c>
      <c r="I1029" s="16" t="n">
        <f aca="false">AVERAGE(B1029:D1029)</f>
        <v>61.9496666666667</v>
      </c>
      <c r="J1029" s="16" t="n">
        <f aca="false">AVERAGE(E1029:F1029)</f>
        <v>24.53345</v>
      </c>
      <c r="K1029" s="16" t="n">
        <f aca="false">F1029-E1029</f>
        <v>1.6221</v>
      </c>
      <c r="L1029" s="16" t="n">
        <f aca="false">I1029-J1029</f>
        <v>37.4162166666667</v>
      </c>
      <c r="M1029" s="16" t="n">
        <f aca="false">H1029/($J$8*1000)</f>
        <v>0.494872401176362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5551850905255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435.50164781618</v>
      </c>
      <c r="U1029" s="20" t="n">
        <f aca="false">1/T1029</f>
        <v>0.000410593029529117</v>
      </c>
    </row>
    <row r="1030" customFormat="false" ht="12.75" hidden="false" customHeight="false" outlineLevel="0" collapsed="false">
      <c r="A1030" s="0" t="n">
        <v>5110</v>
      </c>
      <c r="B1030" s="16" t="n">
        <v>62.468</v>
      </c>
      <c r="C1030" s="16" t="n">
        <v>61.868</v>
      </c>
      <c r="D1030" s="16" t="n">
        <v>61.652</v>
      </c>
      <c r="E1030" s="16" t="n">
        <v>23.6837</v>
      </c>
      <c r="F1030" s="16" t="n">
        <v>25.3136</v>
      </c>
      <c r="G1030" s="17" t="n">
        <v>825.7</v>
      </c>
      <c r="H1030" s="18" t="n">
        <v>0.0994</v>
      </c>
      <c r="I1030" s="16" t="n">
        <f aca="false">AVERAGE(B1030:D1030)</f>
        <v>61.996</v>
      </c>
      <c r="J1030" s="16" t="n">
        <f aca="false">AVERAGE(E1030:F1030)</f>
        <v>24.49865</v>
      </c>
      <c r="K1030" s="16" t="n">
        <f aca="false">F1030-E1030</f>
        <v>1.6299</v>
      </c>
      <c r="L1030" s="16" t="n">
        <f aca="false">I1030-J1030</f>
        <v>37.49735</v>
      </c>
      <c r="M1030" s="16" t="n">
        <f aca="false">H1030/($J$8*1000)</f>
        <v>0.494375041979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5693125912785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433.76895876527</v>
      </c>
      <c r="U1030" s="20" t="n">
        <f aca="false">1/T1030</f>
        <v>0.00041088534570978</v>
      </c>
    </row>
    <row r="1031" customFormat="false" ht="12.75" hidden="false" customHeight="false" outlineLevel="0" collapsed="false">
      <c r="A1031" s="0" t="n">
        <v>5115</v>
      </c>
      <c r="B1031" s="16" t="n">
        <v>62.438</v>
      </c>
      <c r="C1031" s="16" t="n">
        <v>61.814</v>
      </c>
      <c r="D1031" s="16" t="n">
        <v>61.598</v>
      </c>
      <c r="E1031" s="16" t="n">
        <v>23.6141</v>
      </c>
      <c r="F1031" s="16" t="n">
        <v>25.2284</v>
      </c>
      <c r="G1031" s="17" t="n">
        <v>825</v>
      </c>
      <c r="H1031" s="18" t="n">
        <v>0.0995</v>
      </c>
      <c r="I1031" s="16" t="n">
        <f aca="false">AVERAGE(B1031:D1031)</f>
        <v>61.95</v>
      </c>
      <c r="J1031" s="16" t="n">
        <f aca="false">AVERAGE(E1031:F1031)</f>
        <v>24.42125</v>
      </c>
      <c r="K1031" s="16" t="n">
        <f aca="false">F1031-E1031</f>
        <v>1.6143</v>
      </c>
      <c r="L1031" s="16" t="n">
        <f aca="false">I1031-J1031</f>
        <v>37.52875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429.67110494572</v>
      </c>
      <c r="U1031" s="20" t="n">
        <f aca="false">1/T1031</f>
        <v>0.000411578339950806</v>
      </c>
    </row>
    <row r="1032" customFormat="false" ht="12.75" hidden="false" customHeight="false" outlineLevel="0" collapsed="false">
      <c r="A1032" s="0" t="n">
        <v>5120</v>
      </c>
      <c r="B1032" s="16" t="n">
        <v>62.534</v>
      </c>
      <c r="C1032" s="16" t="n">
        <v>61.958</v>
      </c>
      <c r="D1032" s="16" t="n">
        <v>61.67</v>
      </c>
      <c r="E1032" s="16" t="n">
        <v>23.5832</v>
      </c>
      <c r="F1032" s="16" t="n">
        <v>25.213</v>
      </c>
      <c r="G1032" s="17" t="n">
        <v>824.2</v>
      </c>
      <c r="H1032" s="18" t="n">
        <v>0.0992</v>
      </c>
      <c r="I1032" s="16" t="n">
        <f aca="false">AVERAGE(B1032:D1032)</f>
        <v>62.054</v>
      </c>
      <c r="J1032" s="16" t="n">
        <f aca="false">AVERAGE(E1032:F1032)</f>
        <v>24.3981</v>
      </c>
      <c r="K1032" s="16" t="n">
        <f aca="false">F1032-E1032</f>
        <v>1.6298</v>
      </c>
      <c r="L1032" s="16" t="n">
        <f aca="false">I1032-J1032</f>
        <v>37.6559</v>
      </c>
      <c r="M1032" s="16" t="n">
        <f aca="false">H1032/($J$8*1000)</f>
        <v>0.493380323584876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9764448360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419.11891806869</v>
      </c>
      <c r="U1032" s="20" t="n">
        <f aca="false">1/T1032</f>
        <v>0.000413373642994926</v>
      </c>
    </row>
    <row r="1033" customFormat="false" ht="12.75" hidden="false" customHeight="false" outlineLevel="0" collapsed="false">
      <c r="A1033" s="0" t="n">
        <v>5125</v>
      </c>
      <c r="B1033" s="16" t="n">
        <v>62.425</v>
      </c>
      <c r="C1033" s="16" t="n">
        <v>61.85</v>
      </c>
      <c r="D1033" s="16" t="n">
        <v>61.61</v>
      </c>
      <c r="E1033" s="16" t="n">
        <v>23.511</v>
      </c>
      <c r="F1033" s="16" t="n">
        <v>25.1304</v>
      </c>
      <c r="G1033" s="17" t="n">
        <v>824.5</v>
      </c>
      <c r="H1033" s="18" t="n">
        <v>0.1003</v>
      </c>
      <c r="I1033" s="16" t="n">
        <f aca="false">AVERAGE(B1033:D1033)</f>
        <v>61.9616666666667</v>
      </c>
      <c r="J1033" s="16" t="n">
        <f aca="false">AVERAGE(E1033:F1033)</f>
        <v>24.3207</v>
      </c>
      <c r="K1033" s="16" t="n">
        <f aca="false">F1033-E1033</f>
        <v>1.6194</v>
      </c>
      <c r="L1033" s="16" t="n">
        <f aca="false">I1033-J1033</f>
        <v>37.6409666666667</v>
      </c>
      <c r="M1033" s="16" t="n">
        <f aca="false">H1033/($J$8*1000)</f>
        <v>0.49885127475366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4430783253682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420.95954000598</v>
      </c>
      <c r="U1033" s="20" t="n">
        <f aca="false">1/T1033</f>
        <v>0.000413059360751453</v>
      </c>
    </row>
    <row r="1034" customFormat="false" ht="12.75" hidden="false" customHeight="false" outlineLevel="0" collapsed="false">
      <c r="A1034" s="0" t="n">
        <v>5130</v>
      </c>
      <c r="B1034" s="16" t="n">
        <v>62.328</v>
      </c>
      <c r="C1034" s="16" t="n">
        <v>61.752</v>
      </c>
      <c r="D1034" s="16" t="n">
        <v>61.512</v>
      </c>
      <c r="E1034" s="16" t="n">
        <v>23.4646</v>
      </c>
      <c r="F1034" s="16" t="n">
        <v>25.0711</v>
      </c>
      <c r="G1034" s="17" t="n">
        <v>824.9</v>
      </c>
      <c r="H1034" s="18" t="n">
        <v>0.0999</v>
      </c>
      <c r="I1034" s="16" t="n">
        <f aca="false">AVERAGE(B1034:D1034)</f>
        <v>61.864</v>
      </c>
      <c r="J1034" s="16" t="n">
        <f aca="false">AVERAGE(E1034:F1034)</f>
        <v>24.26785</v>
      </c>
      <c r="K1034" s="16" t="n">
        <f aca="false">F1034-E1034</f>
        <v>1.6065</v>
      </c>
      <c r="L1034" s="16" t="n">
        <f aca="false">I1034-J1034</f>
        <v>37.59615</v>
      </c>
      <c r="M1034" s="16" t="n">
        <f aca="false">H1034/($J$8*1000)</f>
        <v>0.496861837965011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4989297136243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425.0213666327</v>
      </c>
      <c r="U1034" s="20" t="n">
        <f aca="false">1/T1034</f>
        <v>0.000412367500657763</v>
      </c>
    </row>
    <row r="1035" customFormat="false" ht="12.75" hidden="false" customHeight="false" outlineLevel="0" collapsed="false">
      <c r="A1035" s="0" t="n">
        <v>5135</v>
      </c>
      <c r="B1035" s="16" t="n">
        <v>62.295</v>
      </c>
      <c r="C1035" s="16" t="n">
        <v>61.671</v>
      </c>
      <c r="D1035" s="16" t="n">
        <v>61.431</v>
      </c>
      <c r="E1035" s="16" t="n">
        <v>23.4079</v>
      </c>
      <c r="F1035" s="16" t="n">
        <v>25.0169</v>
      </c>
      <c r="G1035" s="17" t="n">
        <v>824.3</v>
      </c>
      <c r="H1035" s="18" t="n">
        <v>0.0993</v>
      </c>
      <c r="I1035" s="16" t="n">
        <f aca="false">AVERAGE(B1035:D1035)</f>
        <v>61.799</v>
      </c>
      <c r="J1035" s="16" t="n">
        <f aca="false">AVERAGE(E1035:F1035)</f>
        <v>24.2124</v>
      </c>
      <c r="K1035" s="16" t="n">
        <f aca="false">F1035-E1035</f>
        <v>1.609</v>
      </c>
      <c r="L1035" s="16" t="n">
        <f aca="false">I1035-J1035</f>
        <v>37.5866</v>
      </c>
      <c r="M1035" s="16" t="n">
        <f aca="false">H1035/($J$8*1000)</f>
        <v>0.49387768278203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5834656982168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423.87320197907</v>
      </c>
      <c r="U1035" s="20" t="n">
        <f aca="false">1/T1035</f>
        <v>0.000412562835045789</v>
      </c>
    </row>
    <row r="1036" customFormat="false" ht="12.75" hidden="false" customHeight="false" outlineLevel="0" collapsed="false">
      <c r="A1036" s="0" t="n">
        <v>5140</v>
      </c>
      <c r="B1036" s="16" t="n">
        <v>62.176</v>
      </c>
      <c r="C1036" s="16" t="n">
        <v>61.625</v>
      </c>
      <c r="D1036" s="16" t="n">
        <v>61.337</v>
      </c>
      <c r="E1036" s="16" t="n">
        <v>23.328</v>
      </c>
      <c r="F1036" s="16" t="n">
        <v>24.9318</v>
      </c>
      <c r="G1036" s="17" t="n">
        <v>822.9</v>
      </c>
      <c r="H1036" s="18" t="n">
        <v>0.1002</v>
      </c>
      <c r="I1036" s="16" t="n">
        <f aca="false">AVERAGE(B1036:D1036)</f>
        <v>61.7126666666667</v>
      </c>
      <c r="J1036" s="16" t="n">
        <f aca="false">AVERAGE(E1036:F1036)</f>
        <v>24.1299</v>
      </c>
      <c r="K1036" s="16" t="n">
        <f aca="false">F1036-E1036</f>
        <v>1.6038</v>
      </c>
      <c r="L1036" s="16" t="n">
        <f aca="false">I1036-J1036</f>
        <v>37.5827666666667</v>
      </c>
      <c r="M1036" s="16" t="n">
        <f aca="false">H1036/($J$8*1000)</f>
        <v>0.498353915556497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5700354548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420.00327777153</v>
      </c>
      <c r="U1036" s="20" t="n">
        <f aca="false">1/T1036</f>
        <v>0.000413222580806111</v>
      </c>
    </row>
    <row r="1037" customFormat="false" ht="12.75" hidden="false" customHeight="false" outlineLevel="0" collapsed="false">
      <c r="A1037" s="0" t="n">
        <v>5145</v>
      </c>
      <c r="B1037" s="16" t="n">
        <v>62.192</v>
      </c>
      <c r="C1037" s="16" t="n">
        <v>61.616</v>
      </c>
      <c r="D1037" s="16" t="n">
        <v>61.376</v>
      </c>
      <c r="E1037" s="16" t="n">
        <v>23.3022</v>
      </c>
      <c r="F1037" s="16" t="n">
        <v>24.906</v>
      </c>
      <c r="G1037" s="17" t="n">
        <v>824</v>
      </c>
      <c r="H1037" s="18" t="n">
        <v>0.1003</v>
      </c>
      <c r="I1037" s="16" t="n">
        <f aca="false">AVERAGE(B1037:D1037)</f>
        <v>61.728</v>
      </c>
      <c r="J1037" s="16" t="n">
        <f aca="false">AVERAGE(E1037:F1037)</f>
        <v>24.1041</v>
      </c>
      <c r="K1037" s="16" t="n">
        <f aca="false">F1037-E1037</f>
        <v>1.6038</v>
      </c>
      <c r="L1037" s="16" t="n">
        <f aca="false">I1037-J1037</f>
        <v>37.6239</v>
      </c>
      <c r="M1037" s="16" t="n">
        <f aca="false">H1037/($J$8*1000)</f>
        <v>0.49885127475366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443078325368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420.58891326247</v>
      </c>
      <c r="U1037" s="20" t="n">
        <f aca="false">1/T1037</f>
        <v>0.000413122606040611</v>
      </c>
    </row>
    <row r="1038" customFormat="false" ht="12.75" hidden="false" customHeight="false" outlineLevel="0" collapsed="false">
      <c r="A1038" s="0" t="n">
        <v>5150</v>
      </c>
      <c r="B1038" s="16" t="n">
        <v>62.331</v>
      </c>
      <c r="C1038" s="16" t="n">
        <v>61.707</v>
      </c>
      <c r="D1038" s="16" t="n">
        <v>61.492</v>
      </c>
      <c r="E1038" s="16" t="n">
        <v>23.2456</v>
      </c>
      <c r="F1038" s="16" t="n">
        <v>24.8596</v>
      </c>
      <c r="G1038" s="17" t="n">
        <v>824</v>
      </c>
      <c r="H1038" s="18" t="n">
        <v>0.099</v>
      </c>
      <c r="I1038" s="16" t="n">
        <f aca="false">AVERAGE(B1038:D1038)</f>
        <v>61.8433333333333</v>
      </c>
      <c r="J1038" s="16" t="n">
        <f aca="false">AVERAGE(E1038:F1038)</f>
        <v>24.0526</v>
      </c>
      <c r="K1038" s="16" t="n">
        <f aca="false">F1038-E1038</f>
        <v>1.614</v>
      </c>
      <c r="L1038" s="16" t="n">
        <f aca="false">I1038-J1038</f>
        <v>37.7907333333333</v>
      </c>
      <c r="M1038" s="16" t="n">
        <f aca="false">H1038/($J$8*1000)</f>
        <v>0.492385605190551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6260793802122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409.90283015666</v>
      </c>
      <c r="U1038" s="20" t="n">
        <f aca="false">1/T1038</f>
        <v>0.000414954490067549</v>
      </c>
    </row>
    <row r="1039" customFormat="false" ht="12.75" hidden="false" customHeight="false" outlineLevel="0" collapsed="false">
      <c r="A1039" s="0" t="n">
        <v>5155</v>
      </c>
      <c r="B1039" s="16" t="n">
        <v>62.316</v>
      </c>
      <c r="C1039" s="16" t="n">
        <v>61.692</v>
      </c>
      <c r="D1039" s="16" t="n">
        <v>61.477</v>
      </c>
      <c r="E1039" s="16" t="n">
        <v>23.1966</v>
      </c>
      <c r="F1039" s="16" t="n">
        <v>24.8028</v>
      </c>
      <c r="G1039" s="17" t="n">
        <v>823.5</v>
      </c>
      <c r="H1039" s="18" t="n">
        <v>0.0999</v>
      </c>
      <c r="I1039" s="16" t="n">
        <f aca="false">AVERAGE(B1039:D1039)</f>
        <v>61.8283333333333</v>
      </c>
      <c r="J1039" s="16" t="n">
        <f aca="false">AVERAGE(E1039:F1039)</f>
        <v>23.9997</v>
      </c>
      <c r="K1039" s="16" t="n">
        <f aca="false">F1039-E1039</f>
        <v>1.6062</v>
      </c>
      <c r="L1039" s="16" t="n">
        <f aca="false">I1039-J1039</f>
        <v>37.8286333333333</v>
      </c>
      <c r="M1039" s="16" t="n">
        <f aca="false">H1039/($J$8*1000)</f>
        <v>0.496861837965011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989297136243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406.02752625686</v>
      </c>
      <c r="U1039" s="20" t="n">
        <f aca="false">1/T1039</f>
        <v>0.000415622842667863</v>
      </c>
    </row>
    <row r="1040" customFormat="false" ht="12.75" hidden="false" customHeight="false" outlineLevel="0" collapsed="false">
      <c r="A1040" s="0" t="n">
        <v>5160</v>
      </c>
      <c r="B1040" s="16" t="n">
        <v>62.328</v>
      </c>
      <c r="C1040" s="16" t="n">
        <v>61.752</v>
      </c>
      <c r="D1040" s="16" t="n">
        <v>61.488</v>
      </c>
      <c r="E1040" s="16" t="n">
        <v>23.145</v>
      </c>
      <c r="F1040" s="16" t="n">
        <v>24.7538</v>
      </c>
      <c r="G1040" s="17" t="n">
        <v>823</v>
      </c>
      <c r="H1040" s="18" t="n">
        <v>0.1008</v>
      </c>
      <c r="I1040" s="16" t="n">
        <f aca="false">AVERAGE(B1040:D1040)</f>
        <v>61.856</v>
      </c>
      <c r="J1040" s="16" t="n">
        <f aca="false">AVERAGE(E1040:F1040)</f>
        <v>23.9494</v>
      </c>
      <c r="K1040" s="16" t="n">
        <f aca="false">F1040-E1040</f>
        <v>1.6088</v>
      </c>
      <c r="L1040" s="16" t="n">
        <f aca="false">I1040-J1040</f>
        <v>37.9066</v>
      </c>
      <c r="M1040" s="16" t="n">
        <f aca="false">H1040/($J$8*1000)</f>
        <v>0.50133807073947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3738253576688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399.62093534265</v>
      </c>
      <c r="U1040" s="20" t="n">
        <f aca="false">1/T1040</f>
        <v>0.000416732486898897</v>
      </c>
    </row>
    <row r="1041" customFormat="false" ht="12.75" hidden="false" customHeight="false" outlineLevel="0" collapsed="false">
      <c r="A1041" s="0" t="n">
        <v>5165</v>
      </c>
      <c r="B1041" s="16" t="n">
        <v>62.275</v>
      </c>
      <c r="C1041" s="16" t="n">
        <v>61.675</v>
      </c>
      <c r="D1041" s="16" t="n">
        <v>61.411</v>
      </c>
      <c r="E1041" s="16" t="n">
        <v>23.0858</v>
      </c>
      <c r="F1041" s="16" t="n">
        <v>24.7023</v>
      </c>
      <c r="G1041" s="17" t="n">
        <v>822.5</v>
      </c>
      <c r="H1041" s="18" t="n">
        <v>0.0996</v>
      </c>
      <c r="I1041" s="16" t="n">
        <f aca="false">AVERAGE(B1041:D1041)</f>
        <v>61.787</v>
      </c>
      <c r="J1041" s="16" t="n">
        <f aca="false">AVERAGE(E1041:F1041)</f>
        <v>23.89405</v>
      </c>
      <c r="K1041" s="16" t="n">
        <f aca="false">F1041-E1041</f>
        <v>1.6165</v>
      </c>
      <c r="L1041" s="16" t="n">
        <f aca="false">I1041-J1041</f>
        <v>37.89295</v>
      </c>
      <c r="M1041" s="16" t="n">
        <f aca="false">H1041/($J$8*1000)</f>
        <v>0.495369760373524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5410831239652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399.02696450505</v>
      </c>
      <c r="U1041" s="20" t="n">
        <f aca="false">1/T1041</f>
        <v>0.000416835664957319</v>
      </c>
    </row>
    <row r="1042" customFormat="false" ht="12.75" hidden="false" customHeight="false" outlineLevel="0" collapsed="false">
      <c r="A1042" s="0" t="n">
        <v>5170</v>
      </c>
      <c r="B1042" s="16" t="n">
        <v>62.345</v>
      </c>
      <c r="C1042" s="16" t="n">
        <v>61.698</v>
      </c>
      <c r="D1042" s="16" t="n">
        <v>61.434</v>
      </c>
      <c r="E1042" s="16" t="n">
        <v>23.0651</v>
      </c>
      <c r="F1042" s="16" t="n">
        <v>24.6739</v>
      </c>
      <c r="G1042" s="17" t="n">
        <v>823.5</v>
      </c>
      <c r="H1042" s="18" t="n">
        <v>0.0995</v>
      </c>
      <c r="I1042" s="16" t="n">
        <f aca="false">AVERAGE(B1042:D1042)</f>
        <v>61.8256666666667</v>
      </c>
      <c r="J1042" s="16" t="n">
        <f aca="false">AVERAGE(E1042:F1042)</f>
        <v>23.8695</v>
      </c>
      <c r="K1042" s="16" t="n">
        <f aca="false">F1042-E1042</f>
        <v>1.6088</v>
      </c>
      <c r="L1042" s="16" t="n">
        <f aca="false">I1042-J1042</f>
        <v>37.9561666666667</v>
      </c>
      <c r="M1042" s="16" t="n">
        <f aca="false">H1042/($J$8*1000)</f>
        <v>0.494872401176362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5551850905255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397.94323488966</v>
      </c>
      <c r="U1042" s="20" t="n">
        <f aca="false">1/T1042</f>
        <v>0.000417024050215274</v>
      </c>
    </row>
    <row r="1043" customFormat="false" ht="12.75" hidden="false" customHeight="false" outlineLevel="0" collapsed="false">
      <c r="A1043" s="0" t="n">
        <v>5175</v>
      </c>
      <c r="B1043" s="16" t="n">
        <v>62.374</v>
      </c>
      <c r="C1043" s="16" t="n">
        <v>61.774</v>
      </c>
      <c r="D1043" s="16" t="n">
        <v>61.486</v>
      </c>
      <c r="E1043" s="16" t="n">
        <v>23.0239</v>
      </c>
      <c r="F1043" s="16" t="n">
        <v>24.6326</v>
      </c>
      <c r="G1043" s="17" t="n">
        <v>823.8</v>
      </c>
      <c r="H1043" s="18" t="n">
        <v>0.0988</v>
      </c>
      <c r="I1043" s="16" t="n">
        <f aca="false">AVERAGE(B1043:D1043)</f>
        <v>61.878</v>
      </c>
      <c r="J1043" s="16" t="n">
        <f aca="false">AVERAGE(E1043:F1043)</f>
        <v>23.82825</v>
      </c>
      <c r="K1043" s="16" t="n">
        <f aca="false">F1043-E1043</f>
        <v>1.6087</v>
      </c>
      <c r="L1043" s="16" t="n">
        <f aca="false">I1043-J1043</f>
        <v>38.04975</v>
      </c>
      <c r="M1043" s="16" t="n">
        <f aca="false">H1043/($J$8*1000)</f>
        <v>0.491390886796227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6546178648014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392.91691431582</v>
      </c>
      <c r="U1043" s="20" t="n">
        <f aca="false">1/T1043</f>
        <v>0.00041790000898795</v>
      </c>
    </row>
    <row r="1044" customFormat="false" ht="12.75" hidden="false" customHeight="false" outlineLevel="0" collapsed="false">
      <c r="A1044" s="0" t="n">
        <v>5180</v>
      </c>
      <c r="B1044" s="16" t="n">
        <v>62.378</v>
      </c>
      <c r="C1044" s="16" t="n">
        <v>61.755</v>
      </c>
      <c r="D1044" s="16" t="n">
        <v>61.467</v>
      </c>
      <c r="E1044" s="16" t="n">
        <v>22.993</v>
      </c>
      <c r="F1044" s="16" t="n">
        <v>24.5991</v>
      </c>
      <c r="G1044" s="17" t="n">
        <v>824.4</v>
      </c>
      <c r="H1044" s="18" t="n">
        <v>0.0988</v>
      </c>
      <c r="I1044" s="16" t="n">
        <f aca="false">AVERAGE(B1044:D1044)</f>
        <v>61.8666666666667</v>
      </c>
      <c r="J1044" s="16" t="n">
        <f aca="false">AVERAGE(E1044:F1044)</f>
        <v>23.79605</v>
      </c>
      <c r="K1044" s="16" t="n">
        <f aca="false">F1044-E1044</f>
        <v>1.6061</v>
      </c>
      <c r="L1044" s="16" t="n">
        <f aca="false">I1044-J1044</f>
        <v>38.0706166666667</v>
      </c>
      <c r="M1044" s="16" t="n">
        <f aca="false">H1044/($J$8*1000)</f>
        <v>0.491390886796227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6546178648014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393.34722938408</v>
      </c>
      <c r="U1044" s="20" t="n">
        <f aca="false">1/T1044</f>
        <v>0.000417824872096535</v>
      </c>
    </row>
    <row r="1045" customFormat="false" ht="12.75" hidden="false" customHeight="false" outlineLevel="0" collapsed="false">
      <c r="A1045" s="0" t="n">
        <v>5185</v>
      </c>
      <c r="B1045" s="16" t="n">
        <v>62.173</v>
      </c>
      <c r="C1045" s="16" t="n">
        <v>61.573</v>
      </c>
      <c r="D1045" s="16" t="n">
        <v>61.309</v>
      </c>
      <c r="E1045" s="16" t="n">
        <v>22.9595</v>
      </c>
      <c r="F1045" s="16" t="n">
        <v>24.5527</v>
      </c>
      <c r="G1045" s="17" t="n">
        <v>824</v>
      </c>
      <c r="H1045" s="18" t="n">
        <v>0.0998</v>
      </c>
      <c r="I1045" s="16" t="n">
        <f aca="false">AVERAGE(B1045:D1045)</f>
        <v>61.685</v>
      </c>
      <c r="J1045" s="16" t="n">
        <f aca="false">AVERAGE(E1045:F1045)</f>
        <v>23.7561</v>
      </c>
      <c r="K1045" s="16" t="n">
        <f aca="false">F1045-E1045</f>
        <v>1.5932</v>
      </c>
      <c r="L1045" s="16" t="n">
        <f aca="false">I1045-J1045</f>
        <v>37.9289</v>
      </c>
      <c r="M1045" s="16" t="n">
        <f aca="false">H1045/($J$8*1000)</f>
        <v>0.496364478767849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512955506823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401.12408252535</v>
      </c>
      <c r="U1045" s="20" t="n">
        <f aca="false">1/T1045</f>
        <v>0.000416471604811137</v>
      </c>
    </row>
    <row r="1046" customFormat="false" ht="12.75" hidden="false" customHeight="false" outlineLevel="0" collapsed="false">
      <c r="A1046" s="0" t="n">
        <v>5190</v>
      </c>
      <c r="B1046" s="16" t="n">
        <v>62.18</v>
      </c>
      <c r="C1046" s="16" t="n">
        <v>61.58</v>
      </c>
      <c r="D1046" s="16" t="n">
        <v>61.293</v>
      </c>
      <c r="E1046" s="16" t="n">
        <v>22.9337</v>
      </c>
      <c r="F1046" s="16" t="n">
        <v>24.5269</v>
      </c>
      <c r="G1046" s="17" t="n">
        <v>824.5</v>
      </c>
      <c r="H1046" s="18" t="n">
        <v>0.0992</v>
      </c>
      <c r="I1046" s="16" t="n">
        <f aca="false">AVERAGE(B1046:D1046)</f>
        <v>61.6843333333333</v>
      </c>
      <c r="J1046" s="16" t="n">
        <f aca="false">AVERAGE(E1046:F1046)</f>
        <v>23.7303</v>
      </c>
      <c r="K1046" s="16" t="n">
        <f aca="false">F1046-E1046</f>
        <v>1.5932</v>
      </c>
      <c r="L1046" s="16" t="n">
        <f aca="false">I1046-J1046</f>
        <v>37.9540333333333</v>
      </c>
      <c r="M1046" s="16" t="n">
        <f aca="false">H1046/($J$8*1000)</f>
        <v>0.493380323584876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5976444836085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400.99007518868</v>
      </c>
      <c r="U1046" s="20" t="n">
        <f aca="false">1/T1046</f>
        <v>0.000416494849493043</v>
      </c>
    </row>
    <row r="1047" customFormat="false" ht="12.75" hidden="false" customHeight="false" outlineLevel="0" collapsed="false">
      <c r="A1047" s="0" t="n">
        <v>5195</v>
      </c>
      <c r="B1047" s="16" t="n">
        <v>62.263</v>
      </c>
      <c r="C1047" s="16" t="n">
        <v>61.688</v>
      </c>
      <c r="D1047" s="16" t="n">
        <v>61.376</v>
      </c>
      <c r="E1047" s="16" t="n">
        <v>22.9337</v>
      </c>
      <c r="F1047" s="16" t="n">
        <v>24.5295</v>
      </c>
      <c r="G1047" s="17" t="n">
        <v>822.9</v>
      </c>
      <c r="H1047" s="18" t="n">
        <v>0.0997</v>
      </c>
      <c r="I1047" s="16" t="n">
        <f aca="false">AVERAGE(B1047:D1047)</f>
        <v>61.7756666666667</v>
      </c>
      <c r="J1047" s="16" t="n">
        <f aca="false">AVERAGE(E1047:F1047)</f>
        <v>23.7316</v>
      </c>
      <c r="K1047" s="16" t="n">
        <f aca="false">F1047-E1047</f>
        <v>1.5958</v>
      </c>
      <c r="L1047" s="16" t="n">
        <f aca="false">I1047-J1047</f>
        <v>38.0440666666667</v>
      </c>
      <c r="M1047" s="16" t="n">
        <f aca="false">H1047/($J$8*1000)</f>
        <v>0.495867119570686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270066198796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390.65973987331</v>
      </c>
      <c r="U1047" s="20" t="n">
        <f aca="false">1/T1047</f>
        <v>0.000418294575058597</v>
      </c>
    </row>
    <row r="1048" customFormat="false" ht="12.75" hidden="false" customHeight="false" outlineLevel="0" collapsed="false">
      <c r="A1048" s="0" t="n">
        <v>5200</v>
      </c>
      <c r="B1048" s="16" t="n">
        <v>62.225</v>
      </c>
      <c r="C1048" s="16" t="n">
        <v>61.649</v>
      </c>
      <c r="D1048" s="16" t="n">
        <v>61.361</v>
      </c>
      <c r="E1048" s="16" t="n">
        <v>22.9131</v>
      </c>
      <c r="F1048" s="16" t="n">
        <v>24.5088</v>
      </c>
      <c r="G1048" s="17" t="n">
        <v>823.3</v>
      </c>
      <c r="H1048" s="18" t="n">
        <v>0.0985</v>
      </c>
      <c r="I1048" s="16" t="n">
        <f aca="false">AVERAGE(B1048:D1048)</f>
        <v>61.745</v>
      </c>
      <c r="J1048" s="16" t="n">
        <f aca="false">AVERAGE(E1048:F1048)</f>
        <v>23.71095</v>
      </c>
      <c r="K1048" s="16" t="n">
        <f aca="false">F1048-E1048</f>
        <v>1.5957</v>
      </c>
      <c r="L1048" s="16" t="n">
        <f aca="false">I1048-J1048</f>
        <v>38.03405</v>
      </c>
      <c r="M1048" s="16" t="n">
        <f aca="false">H1048/($J$8*1000)</f>
        <v>0.48989880920474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6976211071086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392.45171701332</v>
      </c>
      <c r="U1048" s="20" t="n">
        <f aca="false">1/T1048</f>
        <v>0.000417981267036133</v>
      </c>
    </row>
    <row r="1049" customFormat="false" ht="12.75" hidden="false" customHeight="false" outlineLevel="0" collapsed="false">
      <c r="A1049" s="0" t="n">
        <v>5205</v>
      </c>
      <c r="B1049" s="16" t="n">
        <v>62.166</v>
      </c>
      <c r="C1049" s="16" t="n">
        <v>61.566</v>
      </c>
      <c r="D1049" s="16" t="n">
        <v>61.279</v>
      </c>
      <c r="E1049" s="16" t="n">
        <v>22.877</v>
      </c>
      <c r="F1049" s="16" t="n">
        <v>24.4805</v>
      </c>
      <c r="G1049" s="17" t="n">
        <v>823.1</v>
      </c>
      <c r="H1049" s="18" t="n">
        <v>0.1003</v>
      </c>
      <c r="I1049" s="16" t="n">
        <f aca="false">AVERAGE(B1049:D1049)</f>
        <v>61.6703333333333</v>
      </c>
      <c r="J1049" s="16" t="n">
        <f aca="false">AVERAGE(E1049:F1049)</f>
        <v>23.67875</v>
      </c>
      <c r="K1049" s="16" t="n">
        <f aca="false">F1049-E1049</f>
        <v>1.6035</v>
      </c>
      <c r="L1049" s="16" t="n">
        <f aca="false">I1049-J1049</f>
        <v>37.9915833333333</v>
      </c>
      <c r="M1049" s="16" t="n">
        <f aca="false">H1049/($J$8*1000)</f>
        <v>0.4988512747536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4430783253682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394.54414352995</v>
      </c>
      <c r="U1049" s="20" t="n">
        <f aca="false">1/T1049</f>
        <v>0.000417616022115106</v>
      </c>
    </row>
    <row r="1050" customFormat="false" ht="12.75" hidden="false" customHeight="false" outlineLevel="0" collapsed="false">
      <c r="A1050" s="0" t="n">
        <v>5210</v>
      </c>
      <c r="B1050" s="16" t="n">
        <v>62.248</v>
      </c>
      <c r="C1050" s="16" t="n">
        <v>61.577</v>
      </c>
      <c r="D1050" s="16" t="n">
        <v>61.337</v>
      </c>
      <c r="E1050" s="16" t="n">
        <v>22.8848</v>
      </c>
      <c r="F1050" s="16" t="n">
        <v>24.483</v>
      </c>
      <c r="G1050" s="17" t="n">
        <v>823.1</v>
      </c>
      <c r="H1050" s="18" t="n">
        <v>0.1003</v>
      </c>
      <c r="I1050" s="16" t="n">
        <f aca="false">AVERAGE(B1050:D1050)</f>
        <v>61.7206666666667</v>
      </c>
      <c r="J1050" s="16" t="n">
        <f aca="false">AVERAGE(E1050:F1050)</f>
        <v>23.6839</v>
      </c>
      <c r="K1050" s="16" t="n">
        <f aca="false">F1050-E1050</f>
        <v>1.5982</v>
      </c>
      <c r="L1050" s="16" t="n">
        <f aca="false">I1050-J1050</f>
        <v>38.0367666666667</v>
      </c>
      <c r="M1050" s="16" t="n">
        <f aca="false">H1050/($J$8*1000)</f>
        <v>0.4988512747536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4430783253682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391.69969864937</v>
      </c>
      <c r="U1050" s="20" t="n">
        <f aca="false">1/T1050</f>
        <v>0.000418112692226668</v>
      </c>
    </row>
    <row r="1051" customFormat="false" ht="12.75" hidden="false" customHeight="false" outlineLevel="0" collapsed="false">
      <c r="A1051" s="0" t="n">
        <v>5215</v>
      </c>
      <c r="B1051" s="16" t="n">
        <v>62.26</v>
      </c>
      <c r="C1051" s="16" t="n">
        <v>61.636</v>
      </c>
      <c r="D1051" s="16" t="n">
        <v>61.42</v>
      </c>
      <c r="E1051" s="16" t="n">
        <v>22.859</v>
      </c>
      <c r="F1051" s="16" t="n">
        <v>24.465</v>
      </c>
      <c r="G1051" s="17" t="n">
        <v>822.9</v>
      </c>
      <c r="H1051" s="18" t="n">
        <v>0.0994</v>
      </c>
      <c r="I1051" s="16" t="n">
        <f aca="false">AVERAGE(B1051:D1051)</f>
        <v>61.772</v>
      </c>
      <c r="J1051" s="16" t="n">
        <f aca="false">AVERAGE(E1051:F1051)</f>
        <v>23.662</v>
      </c>
      <c r="K1051" s="16" t="n">
        <f aca="false">F1051-E1051</f>
        <v>1.606</v>
      </c>
      <c r="L1051" s="16" t="n">
        <f aca="false">I1051-J1051</f>
        <v>38.11</v>
      </c>
      <c r="M1051" s="16" t="n">
        <f aca="false">H1051/($J$8*1000)</f>
        <v>0.494375041979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5693125912785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386.52370824078</v>
      </c>
      <c r="U1051" s="20" t="n">
        <f aca="false">1/T1051</f>
        <v>0.000419019512166149</v>
      </c>
    </row>
    <row r="1052" customFormat="false" ht="12.75" hidden="false" customHeight="false" outlineLevel="0" collapsed="false">
      <c r="A1052" s="0" t="n">
        <v>5220</v>
      </c>
      <c r="B1052" s="16" t="n">
        <v>62.342</v>
      </c>
      <c r="C1052" s="16" t="n">
        <v>61.694</v>
      </c>
      <c r="D1052" s="16" t="n">
        <v>61.407</v>
      </c>
      <c r="E1052" s="16" t="n">
        <v>22.8487</v>
      </c>
      <c r="F1052" s="16" t="n">
        <v>24.4418</v>
      </c>
      <c r="G1052" s="17" t="n">
        <v>822.7</v>
      </c>
      <c r="H1052" s="18" t="n">
        <v>0.0988</v>
      </c>
      <c r="I1052" s="16" t="n">
        <f aca="false">AVERAGE(B1052:D1052)</f>
        <v>61.8143333333333</v>
      </c>
      <c r="J1052" s="16" t="n">
        <f aca="false">AVERAGE(E1052:F1052)</f>
        <v>23.64525</v>
      </c>
      <c r="K1052" s="16" t="n">
        <f aca="false">F1052-E1052</f>
        <v>1.5931</v>
      </c>
      <c r="L1052" s="16" t="n">
        <f aca="false">I1052-J1052</f>
        <v>38.1690833333333</v>
      </c>
      <c r="M1052" s="16" t="n">
        <f aca="false">H1052/($J$8*1000)</f>
        <v>0.491390886796227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654617864801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382.2503902901</v>
      </c>
      <c r="U1052" s="20" t="n">
        <f aca="false">1/T1052</f>
        <v>0.000419771155910367</v>
      </c>
    </row>
    <row r="1053" customFormat="false" ht="12.75" hidden="false" customHeight="false" outlineLevel="0" collapsed="false">
      <c r="A1053" s="0" t="n">
        <v>5225</v>
      </c>
      <c r="B1053" s="16" t="n">
        <v>62.232</v>
      </c>
      <c r="C1053" s="16" t="n">
        <v>61.585</v>
      </c>
      <c r="D1053" s="16" t="n">
        <v>61.345</v>
      </c>
      <c r="E1053" s="16" t="n">
        <v>22.8075</v>
      </c>
      <c r="F1053" s="16" t="n">
        <v>24.4005</v>
      </c>
      <c r="G1053" s="17" t="n">
        <v>822.4</v>
      </c>
      <c r="H1053" s="18" t="n">
        <v>0.0994</v>
      </c>
      <c r="I1053" s="16" t="n">
        <f aca="false">AVERAGE(B1053:D1053)</f>
        <v>61.7206666666667</v>
      </c>
      <c r="J1053" s="16" t="n">
        <f aca="false">AVERAGE(E1053:F1053)</f>
        <v>23.604</v>
      </c>
      <c r="K1053" s="16" t="n">
        <f aca="false">F1053-E1053</f>
        <v>1.593</v>
      </c>
      <c r="L1053" s="16" t="n">
        <f aca="false">I1053-J1053</f>
        <v>38.1166666666667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384.65648591267</v>
      </c>
      <c r="U1053" s="20" t="n">
        <f aca="false">1/T1053</f>
        <v>0.00041934761082256</v>
      </c>
    </row>
    <row r="1054" customFormat="false" ht="12.75" hidden="false" customHeight="false" outlineLevel="0" collapsed="false">
      <c r="A1054" s="0" t="n">
        <v>5230</v>
      </c>
      <c r="B1054" s="16" t="n">
        <v>62.147</v>
      </c>
      <c r="C1054" s="16" t="n">
        <v>61.475</v>
      </c>
      <c r="D1054" s="16" t="n">
        <v>61.235</v>
      </c>
      <c r="E1054" s="16" t="n">
        <v>22.774</v>
      </c>
      <c r="F1054" s="16" t="n">
        <v>24.3695</v>
      </c>
      <c r="G1054" s="17" t="n">
        <v>824</v>
      </c>
      <c r="H1054" s="18" t="n">
        <v>0.0982</v>
      </c>
      <c r="I1054" s="16" t="n">
        <f aca="false">AVERAGE(B1054:D1054)</f>
        <v>61.619</v>
      </c>
      <c r="J1054" s="16" t="n">
        <f aca="false">AVERAGE(E1054:F1054)</f>
        <v>23.57175</v>
      </c>
      <c r="K1054" s="16" t="n">
        <f aca="false">F1054-E1054</f>
        <v>1.5955</v>
      </c>
      <c r="L1054" s="16" t="n">
        <f aca="false">I1054-J1054</f>
        <v>38.04725</v>
      </c>
      <c r="M1054" s="16" t="n">
        <f aca="false">H1054/($J$8*1000)</f>
        <v>0.48840673161325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7408607513391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393.65513180836</v>
      </c>
      <c r="U1054" s="20" t="n">
        <f aca="false">1/T1054</f>
        <v>0.000417771126137339</v>
      </c>
    </row>
    <row r="1055" customFormat="false" ht="12.75" hidden="false" customHeight="false" outlineLevel="0" collapsed="false">
      <c r="A1055" s="0" t="n">
        <v>5235</v>
      </c>
      <c r="B1055" s="16" t="n">
        <v>62.129</v>
      </c>
      <c r="C1055" s="16" t="n">
        <v>61.482</v>
      </c>
      <c r="D1055" s="16" t="n">
        <v>61.242</v>
      </c>
      <c r="E1055" s="16" t="n">
        <v>22.7585</v>
      </c>
      <c r="F1055" s="16" t="n">
        <v>24.3412</v>
      </c>
      <c r="G1055" s="17" t="n">
        <v>820.5</v>
      </c>
      <c r="H1055" s="18" t="n">
        <v>0.0998</v>
      </c>
      <c r="I1055" s="16" t="n">
        <f aca="false">AVERAGE(B1055:D1055)</f>
        <v>61.6176666666667</v>
      </c>
      <c r="J1055" s="16" t="n">
        <f aca="false">AVERAGE(E1055:F1055)</f>
        <v>23.54985</v>
      </c>
      <c r="K1055" s="16" t="n">
        <f aca="false">F1055-E1055</f>
        <v>1.5827</v>
      </c>
      <c r="L1055" s="16" t="n">
        <f aca="false">I1055-J1055</f>
        <v>38.0678166666667</v>
      </c>
      <c r="M1055" s="16" t="n">
        <f aca="false">H1055/($J$8*1000)</f>
        <v>0.49636447876784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129555068237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382.20019489524</v>
      </c>
      <c r="U1055" s="20" t="n">
        <f aca="false">1/T1055</f>
        <v>0.000419780000918007</v>
      </c>
    </row>
    <row r="1056" customFormat="false" ht="12.75" hidden="false" customHeight="false" outlineLevel="0" collapsed="false">
      <c r="A1056" s="0" t="n">
        <v>5240</v>
      </c>
      <c r="B1056" s="16" t="n">
        <v>62.186</v>
      </c>
      <c r="C1056" s="16" t="n">
        <v>61.586</v>
      </c>
      <c r="D1056" s="16" t="n">
        <v>61.322</v>
      </c>
      <c r="E1056" s="16" t="n">
        <v>22.7353</v>
      </c>
      <c r="F1056" s="16" t="n">
        <v>24.3257</v>
      </c>
      <c r="G1056" s="17" t="n">
        <v>823.8</v>
      </c>
      <c r="H1056" s="18" t="n">
        <v>0.0993</v>
      </c>
      <c r="I1056" s="16" t="n">
        <f aca="false">AVERAGE(B1056:D1056)</f>
        <v>61.698</v>
      </c>
      <c r="J1056" s="16" t="n">
        <f aca="false">AVERAGE(E1056:F1056)</f>
        <v>23.5305</v>
      </c>
      <c r="K1056" s="16" t="n">
        <f aca="false">F1056-E1056</f>
        <v>1.5904</v>
      </c>
      <c r="L1056" s="16" t="n">
        <f aca="false">I1056-J1056</f>
        <v>38.1675</v>
      </c>
      <c r="M1056" s="16" t="n">
        <f aca="false">H1056/($J$8*1000)</f>
        <v>0.493877682782038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5834656982168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385.53456109225</v>
      </c>
      <c r="U1056" s="20" t="n">
        <f aca="false">1/T1056</f>
        <v>0.000419193256014759</v>
      </c>
    </row>
    <row r="1057" customFormat="false" ht="12.75" hidden="false" customHeight="false" outlineLevel="0" collapsed="false">
      <c r="A1057" s="0" t="n">
        <v>5245</v>
      </c>
      <c r="B1057" s="16" t="n">
        <v>62.215</v>
      </c>
      <c r="C1057" s="16" t="n">
        <v>61.591</v>
      </c>
      <c r="D1057" s="16" t="n">
        <v>61.28</v>
      </c>
      <c r="E1057" s="16" t="n">
        <v>22.7327</v>
      </c>
      <c r="F1057" s="16" t="n">
        <v>24.3102</v>
      </c>
      <c r="G1057" s="17" t="n">
        <v>823.8</v>
      </c>
      <c r="H1057" s="18" t="n">
        <v>0.1005</v>
      </c>
      <c r="I1057" s="16" t="n">
        <f aca="false">AVERAGE(B1057:D1057)</f>
        <v>61.6953333333333</v>
      </c>
      <c r="J1057" s="16" t="n">
        <f aca="false">AVERAGE(E1057:F1057)</f>
        <v>23.52145</v>
      </c>
      <c r="K1057" s="16" t="n">
        <f aca="false">F1057-E1057</f>
        <v>1.5775</v>
      </c>
      <c r="L1057" s="16" t="n">
        <f aca="false">I1057-J1057</f>
        <v>38.1738833333333</v>
      </c>
      <c r="M1057" s="16" t="n">
        <f aca="false">H1057/($J$8*1000)</f>
        <v>0.499845993147984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4153027196354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385.1356584669</v>
      </c>
      <c r="U1057" s="20" t="n">
        <f aca="false">1/T1057</f>
        <v>0.000419263364098449</v>
      </c>
    </row>
    <row r="1058" customFormat="false" ht="12.75" hidden="false" customHeight="false" outlineLevel="0" collapsed="false">
      <c r="A1058" s="0" t="n">
        <v>5250</v>
      </c>
      <c r="B1058" s="16" t="n">
        <v>62.294</v>
      </c>
      <c r="C1058" s="16" t="n">
        <v>61.575</v>
      </c>
      <c r="D1058" s="16" t="n">
        <v>61.335</v>
      </c>
      <c r="E1058" s="16" t="n">
        <v>22.7044</v>
      </c>
      <c r="F1058" s="16" t="n">
        <v>24.2896</v>
      </c>
      <c r="G1058" s="17" t="n">
        <v>822.1</v>
      </c>
      <c r="H1058" s="18" t="n">
        <v>0.0996</v>
      </c>
      <c r="I1058" s="16" t="n">
        <f aca="false">AVERAGE(B1058:D1058)</f>
        <v>61.7346666666667</v>
      </c>
      <c r="J1058" s="16" t="n">
        <f aca="false">AVERAGE(E1058:F1058)</f>
        <v>23.497</v>
      </c>
      <c r="K1058" s="16" t="n">
        <f aca="false">F1058-E1058</f>
        <v>1.5852</v>
      </c>
      <c r="L1058" s="16" t="n">
        <f aca="false">I1058-J1058</f>
        <v>38.2376666666667</v>
      </c>
      <c r="M1058" s="16" t="n">
        <f aca="false">H1058/($J$8*1000)</f>
        <v>0.495369760373524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410831239652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376.24329696444</v>
      </c>
      <c r="U1058" s="20" t="n">
        <f aca="false">1/T1058</f>
        <v>0.000420832328607707</v>
      </c>
    </row>
    <row r="1059" customFormat="false" ht="12.75" hidden="false" customHeight="false" outlineLevel="0" collapsed="false">
      <c r="A1059" s="0" t="n">
        <v>5255</v>
      </c>
      <c r="B1059" s="16" t="n">
        <v>62.202</v>
      </c>
      <c r="C1059" s="16" t="n">
        <v>61.578</v>
      </c>
      <c r="D1059" s="16" t="n">
        <v>61.315</v>
      </c>
      <c r="E1059" s="16" t="n">
        <v>22.6734</v>
      </c>
      <c r="F1059" s="16" t="n">
        <v>24.2638</v>
      </c>
      <c r="G1059" s="17" t="n">
        <v>822.5</v>
      </c>
      <c r="H1059" s="18" t="n">
        <v>0.1002</v>
      </c>
      <c r="I1059" s="16" t="n">
        <f aca="false">AVERAGE(B1059:D1059)</f>
        <v>61.6983333333333</v>
      </c>
      <c r="J1059" s="16" t="n">
        <f aca="false">AVERAGE(E1059:F1059)</f>
        <v>23.4686</v>
      </c>
      <c r="K1059" s="16" t="n">
        <f aca="false">F1059-E1059</f>
        <v>1.5904</v>
      </c>
      <c r="L1059" s="16" t="n">
        <f aca="false">I1059-J1059</f>
        <v>38.2297333333333</v>
      </c>
      <c r="M1059" s="16" t="n">
        <f aca="false">H1059/($J$8*1000)</f>
        <v>0.498353915556497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5700354548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377.8928307454</v>
      </c>
      <c r="U1059" s="20" t="n">
        <f aca="false">1/T1059</f>
        <v>0.000420540399075315</v>
      </c>
    </row>
    <row r="1060" customFormat="false" ht="12.75" hidden="false" customHeight="false" outlineLevel="0" collapsed="false">
      <c r="A1060" s="0" t="n">
        <v>5260</v>
      </c>
      <c r="B1060" s="16" t="n">
        <v>62.229</v>
      </c>
      <c r="C1060" s="16" t="n">
        <v>61.606</v>
      </c>
      <c r="D1060" s="16" t="n">
        <v>61.318</v>
      </c>
      <c r="E1060" s="16" t="n">
        <v>22.6709</v>
      </c>
      <c r="F1060" s="16" t="n">
        <v>24.2535</v>
      </c>
      <c r="G1060" s="17" t="n">
        <v>823.3</v>
      </c>
      <c r="H1060" s="18" t="n">
        <v>0.1002</v>
      </c>
      <c r="I1060" s="16" t="n">
        <f aca="false">AVERAGE(B1060:D1060)</f>
        <v>61.7176666666667</v>
      </c>
      <c r="J1060" s="16" t="n">
        <f aca="false">AVERAGE(E1060:F1060)</f>
        <v>23.4622</v>
      </c>
      <c r="K1060" s="16" t="n">
        <f aca="false">F1060-E1060</f>
        <v>1.5826</v>
      </c>
      <c r="L1060" s="16" t="n">
        <f aca="false">I1060-J1060</f>
        <v>38.2554666666667</v>
      </c>
      <c r="M1060" s="16" t="n">
        <f aca="false">H1060/($J$8*1000)</f>
        <v>0.49835391555649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45700354548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378.60458010717</v>
      </c>
      <c r="U1060" s="20" t="n">
        <f aca="false">1/T1060</f>
        <v>0.000420414560857755</v>
      </c>
    </row>
    <row r="1061" customFormat="false" ht="12.75" hidden="false" customHeight="false" outlineLevel="0" collapsed="false">
      <c r="A1061" s="0" t="n">
        <v>5265</v>
      </c>
      <c r="B1061" s="16" t="n">
        <v>62.135</v>
      </c>
      <c r="C1061" s="16" t="n">
        <v>61.463</v>
      </c>
      <c r="D1061" s="16" t="n">
        <v>61.224</v>
      </c>
      <c r="E1061" s="16" t="n">
        <v>22.6271</v>
      </c>
      <c r="F1061" s="16" t="n">
        <v>24.2097</v>
      </c>
      <c r="G1061" s="17" t="n">
        <v>822.7</v>
      </c>
      <c r="H1061" s="18" t="n">
        <v>0.1009</v>
      </c>
      <c r="I1061" s="16" t="n">
        <f aca="false">AVERAGE(B1061:D1061)</f>
        <v>61.6073333333333</v>
      </c>
      <c r="J1061" s="16" t="n">
        <f aca="false">AVERAGE(E1061:F1061)</f>
        <v>23.4184</v>
      </c>
      <c r="K1061" s="16" t="n">
        <f aca="false">F1061-E1061</f>
        <v>1.5826</v>
      </c>
      <c r="L1061" s="16" t="n">
        <f aca="false">I1061-J1061</f>
        <v>38.1889333333333</v>
      </c>
      <c r="M1061" s="16" t="n">
        <f aca="false">H1061/($J$8*1000)</f>
        <v>0.501835429936633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3600489073804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381.01213443639</v>
      </c>
      <c r="U1061" s="20" t="n">
        <f aca="false">1/T1061</f>
        <v>0.000419989459749945</v>
      </c>
    </row>
    <row r="1062" customFormat="false" ht="12.75" hidden="false" customHeight="false" outlineLevel="0" collapsed="false">
      <c r="A1062" s="0" t="n">
        <v>5270</v>
      </c>
      <c r="B1062" s="16" t="n">
        <v>62.23</v>
      </c>
      <c r="C1062" s="16" t="n">
        <v>61.534</v>
      </c>
      <c r="D1062" s="16" t="n">
        <v>61.27</v>
      </c>
      <c r="E1062" s="16" t="n">
        <v>22.6116</v>
      </c>
      <c r="F1062" s="16" t="n">
        <v>24.1942</v>
      </c>
      <c r="G1062" s="17" t="n">
        <v>822.3</v>
      </c>
      <c r="H1062" s="18" t="n">
        <v>0.0996</v>
      </c>
      <c r="I1062" s="16" t="n">
        <f aca="false">AVERAGE(B1062:D1062)</f>
        <v>61.678</v>
      </c>
      <c r="J1062" s="16" t="n">
        <f aca="false">AVERAGE(E1062:F1062)</f>
        <v>23.4029</v>
      </c>
      <c r="K1062" s="16" t="n">
        <f aca="false">F1062-E1062</f>
        <v>1.5826</v>
      </c>
      <c r="L1062" s="16" t="n">
        <f aca="false">I1062-J1062</f>
        <v>38.2751</v>
      </c>
      <c r="M1062" s="16" t="n">
        <f aca="false">H1062/($J$8*1000)</f>
        <v>0.49536976037352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541083123965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374.49683897454</v>
      </c>
      <c r="U1062" s="20" t="n">
        <f aca="false">1/T1062</f>
        <v>0.000421141853543955</v>
      </c>
    </row>
    <row r="1063" customFormat="false" ht="12.75" hidden="false" customHeight="false" outlineLevel="0" collapsed="false">
      <c r="A1063" s="0" t="n">
        <v>5275</v>
      </c>
      <c r="B1063" s="16" t="n">
        <v>62.277</v>
      </c>
      <c r="C1063" s="16" t="n">
        <v>61.606</v>
      </c>
      <c r="D1063" s="16" t="n">
        <v>61.318</v>
      </c>
      <c r="E1063" s="16" t="n">
        <v>22.5678</v>
      </c>
      <c r="F1063" s="16" t="n">
        <v>24.1555</v>
      </c>
      <c r="G1063" s="17" t="n">
        <v>822.1</v>
      </c>
      <c r="H1063" s="18" t="n">
        <v>0.0994</v>
      </c>
      <c r="I1063" s="16" t="n">
        <f aca="false">AVERAGE(B1063:D1063)</f>
        <v>61.7336666666667</v>
      </c>
      <c r="J1063" s="16" t="n">
        <f aca="false">AVERAGE(E1063:F1063)</f>
        <v>23.36165</v>
      </c>
      <c r="K1063" s="16" t="n">
        <f aca="false">F1063-E1063</f>
        <v>1.5877</v>
      </c>
      <c r="L1063" s="16" t="n">
        <f aca="false">I1063-J1063</f>
        <v>38.3720166666667</v>
      </c>
      <c r="M1063" s="16" t="n">
        <f aca="false">H1063/($J$8*1000)</f>
        <v>0.4943750419792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5693125912785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367.92347656718</v>
      </c>
      <c r="U1063" s="20" t="n">
        <f aca="false">1/T1063</f>
        <v>0.000422310944545267</v>
      </c>
    </row>
    <row r="1064" customFormat="false" ht="12.75" hidden="false" customHeight="false" outlineLevel="0" collapsed="false">
      <c r="A1064" s="0" t="n">
        <v>5280</v>
      </c>
      <c r="B1064" s="16" t="n">
        <v>62.156</v>
      </c>
      <c r="C1064" s="16" t="n">
        <v>61.508</v>
      </c>
      <c r="D1064" s="16" t="n">
        <v>61.245</v>
      </c>
      <c r="E1064" s="16" t="n">
        <v>22.5188</v>
      </c>
      <c r="F1064" s="16" t="n">
        <v>24.1117</v>
      </c>
      <c r="G1064" s="17" t="n">
        <v>821.3</v>
      </c>
      <c r="H1064" s="18" t="n">
        <v>0.0986</v>
      </c>
      <c r="I1064" s="16" t="n">
        <f aca="false">AVERAGE(B1064:D1064)</f>
        <v>61.6363333333333</v>
      </c>
      <c r="J1064" s="16" t="n">
        <f aca="false">AVERAGE(E1064:F1064)</f>
        <v>23.31525</v>
      </c>
      <c r="K1064" s="16" t="n">
        <f aca="false">F1064-E1064</f>
        <v>1.5929</v>
      </c>
      <c r="L1064" s="16" t="n">
        <f aca="false">I1064-J1064</f>
        <v>38.3210833333333</v>
      </c>
      <c r="M1064" s="16" t="n">
        <f aca="false">H1064/($J$8*1000)</f>
        <v>0.490396168401903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683260525586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368.76340122774</v>
      </c>
      <c r="U1064" s="20" t="n">
        <f aca="false">1/T1064</f>
        <v>0.000422161200009125</v>
      </c>
    </row>
    <row r="1065" customFormat="false" ht="12.75" hidden="false" customHeight="false" outlineLevel="0" collapsed="false">
      <c r="A1065" s="0" t="n">
        <v>5285</v>
      </c>
      <c r="B1065" s="16" t="n">
        <v>62.274</v>
      </c>
      <c r="C1065" s="16" t="n">
        <v>61.602</v>
      </c>
      <c r="D1065" s="16" t="n">
        <v>61.266</v>
      </c>
      <c r="E1065" s="16" t="n">
        <v>22.4802</v>
      </c>
      <c r="F1065" s="16" t="n">
        <v>24.0678</v>
      </c>
      <c r="G1065" s="17" t="n">
        <v>821.4</v>
      </c>
      <c r="H1065" s="18" t="n">
        <v>0.0997</v>
      </c>
      <c r="I1065" s="16" t="n">
        <f aca="false">AVERAGE(B1065:D1065)</f>
        <v>61.714</v>
      </c>
      <c r="J1065" s="16" t="n">
        <f aca="false">AVERAGE(E1065:F1065)</f>
        <v>23.274</v>
      </c>
      <c r="K1065" s="16" t="n">
        <f aca="false">F1065-E1065</f>
        <v>1.5876</v>
      </c>
      <c r="L1065" s="16" t="n">
        <f aca="false">I1065-J1065</f>
        <v>38.44</v>
      </c>
      <c r="M1065" s="16" t="n">
        <f aca="false">H1065/($J$8*1000)</f>
        <v>0.49586711957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270066198796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361.72300005208</v>
      </c>
      <c r="U1065" s="20" t="n">
        <f aca="false">1/T1065</f>
        <v>0.000423419681299605</v>
      </c>
    </row>
    <row r="1066" customFormat="false" ht="12.75" hidden="false" customHeight="false" outlineLevel="0" collapsed="false">
      <c r="A1066" s="0" t="n">
        <v>5290</v>
      </c>
      <c r="B1066" s="16" t="n">
        <v>62.126</v>
      </c>
      <c r="C1066" s="16" t="n">
        <v>61.455</v>
      </c>
      <c r="D1066" s="16" t="n">
        <v>61.167</v>
      </c>
      <c r="E1066" s="16" t="n">
        <v>22.4003</v>
      </c>
      <c r="F1066" s="16" t="n">
        <v>23.9879</v>
      </c>
      <c r="G1066" s="17" t="n">
        <v>822.2</v>
      </c>
      <c r="H1066" s="18" t="n">
        <v>0.0997</v>
      </c>
      <c r="I1066" s="16" t="n">
        <f aca="false">AVERAGE(B1066:D1066)</f>
        <v>61.5826666666667</v>
      </c>
      <c r="J1066" s="16" t="n">
        <f aca="false">AVERAGE(E1066:F1066)</f>
        <v>23.1941</v>
      </c>
      <c r="K1066" s="16" t="n">
        <f aca="false">F1066-E1066</f>
        <v>1.5876</v>
      </c>
      <c r="L1066" s="16" t="n">
        <f aca="false">I1066-J1066</f>
        <v>38.3885666666667</v>
      </c>
      <c r="M1066" s="16" t="n">
        <f aca="false">H1066/($J$8*1000)</f>
        <v>0.495867119570686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5270066198796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367.19053159484</v>
      </c>
      <c r="U1066" s="20" t="n">
        <f aca="false">1/T1066</f>
        <v>0.000422441703214431</v>
      </c>
    </row>
    <row r="1067" customFormat="false" ht="12.75" hidden="false" customHeight="false" outlineLevel="0" collapsed="false">
      <c r="A1067" s="0" t="n">
        <v>5295</v>
      </c>
      <c r="B1067" s="16" t="n">
        <v>62.05</v>
      </c>
      <c r="C1067" s="16" t="n">
        <v>61.331</v>
      </c>
      <c r="D1067" s="16" t="n">
        <v>61.115</v>
      </c>
      <c r="E1067" s="16" t="n">
        <v>22.3591</v>
      </c>
      <c r="F1067" s="16" t="n">
        <v>23.9389</v>
      </c>
      <c r="G1067" s="17" t="n">
        <v>823.8</v>
      </c>
      <c r="H1067" s="18" t="n">
        <v>0.0991</v>
      </c>
      <c r="I1067" s="16" t="n">
        <f aca="false">AVERAGE(B1067:D1067)</f>
        <v>61.4986666666667</v>
      </c>
      <c r="J1067" s="16" t="n">
        <f aca="false">AVERAGE(E1067:F1067)</f>
        <v>23.149</v>
      </c>
      <c r="K1067" s="16" t="n">
        <f aca="false">F1067-E1067</f>
        <v>1.5798</v>
      </c>
      <c r="L1067" s="16" t="n">
        <f aca="false">I1067-J1067</f>
        <v>38.3496666666667</v>
      </c>
      <c r="M1067" s="16" t="n">
        <f aca="false">H1067/($J$8*1000)</f>
        <v>0.492882964387713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6118490199991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374.20291424928</v>
      </c>
      <c r="U1067" s="20" t="n">
        <f aca="false">1/T1067</f>
        <v>0.000421193990622406</v>
      </c>
    </row>
    <row r="1068" customFormat="false" ht="12.75" hidden="false" customHeight="false" outlineLevel="0" collapsed="false">
      <c r="A1068" s="0" t="n">
        <v>5300</v>
      </c>
      <c r="B1068" s="16" t="n">
        <v>62.072</v>
      </c>
      <c r="C1068" s="16" t="n">
        <v>61.424</v>
      </c>
      <c r="D1068" s="16" t="n">
        <v>61.16</v>
      </c>
      <c r="E1068" s="16" t="n">
        <v>22.3101</v>
      </c>
      <c r="F1068" s="16" t="n">
        <v>23.8976</v>
      </c>
      <c r="G1068" s="17" t="n">
        <v>819.9</v>
      </c>
      <c r="H1068" s="18" t="n">
        <v>0.0994</v>
      </c>
      <c r="I1068" s="16" t="n">
        <f aca="false">AVERAGE(B1068:D1068)</f>
        <v>61.552</v>
      </c>
      <c r="J1068" s="16" t="n">
        <f aca="false">AVERAGE(E1068:F1068)</f>
        <v>23.10385</v>
      </c>
      <c r="K1068" s="16" t="n">
        <f aca="false">F1068-E1068</f>
        <v>1.5875</v>
      </c>
      <c r="L1068" s="16" t="n">
        <f aca="false">I1068-J1068</f>
        <v>38.44815</v>
      </c>
      <c r="M1068" s="16" t="n">
        <f aca="false">H1068/($J$8*1000)</f>
        <v>0.494375041979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693125912785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356.91042931709</v>
      </c>
      <c r="U1068" s="20" t="n">
        <f aca="false">1/T1068</f>
        <v>0.000424284261107771</v>
      </c>
    </row>
    <row r="1069" customFormat="false" ht="12.75" hidden="false" customHeight="false" outlineLevel="0" collapsed="false">
      <c r="A1069" s="0" t="n">
        <v>5305</v>
      </c>
      <c r="B1069" s="16" t="n">
        <v>62.136</v>
      </c>
      <c r="C1069" s="16" t="n">
        <v>61.513</v>
      </c>
      <c r="D1069" s="16" t="n">
        <v>61.201</v>
      </c>
      <c r="E1069" s="16" t="n">
        <v>22.256</v>
      </c>
      <c r="F1069" s="16" t="n">
        <v>23.8383</v>
      </c>
      <c r="G1069" s="17" t="n">
        <v>822.9</v>
      </c>
      <c r="H1069" s="18" t="n">
        <v>0.1</v>
      </c>
      <c r="I1069" s="16" t="n">
        <f aca="false">AVERAGE(B1069:D1069)</f>
        <v>61.6166666666667</v>
      </c>
      <c r="J1069" s="16" t="n">
        <f aca="false">AVERAGE(E1069:F1069)</f>
        <v>23.04715</v>
      </c>
      <c r="K1069" s="16" t="n">
        <f aca="false">F1069-E1069</f>
        <v>1.5823</v>
      </c>
      <c r="L1069" s="16" t="n">
        <f aca="false">I1069-J1069</f>
        <v>38.5695166666667</v>
      </c>
      <c r="M1069" s="16" t="n">
        <f aca="false">H1069/($J$8*1000)</f>
        <v>0.49735919716217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4849291693787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358.09069911574</v>
      </c>
      <c r="U1069" s="20" t="n">
        <f aca="false">1/T1069</f>
        <v>0.000424071898665726</v>
      </c>
    </row>
    <row r="1070" customFormat="false" ht="12.75" hidden="false" customHeight="false" outlineLevel="0" collapsed="false">
      <c r="A1070" s="0" t="n">
        <v>5310</v>
      </c>
      <c r="B1070" s="16" t="n">
        <v>62.203</v>
      </c>
      <c r="C1070" s="16" t="n">
        <v>61.532</v>
      </c>
      <c r="D1070" s="16" t="n">
        <v>61.244</v>
      </c>
      <c r="E1070" s="16" t="n">
        <v>22.2251</v>
      </c>
      <c r="F1070" s="16" t="n">
        <v>23.8151</v>
      </c>
      <c r="G1070" s="17" t="n">
        <v>821.8</v>
      </c>
      <c r="H1070" s="18" t="n">
        <v>0.1002</v>
      </c>
      <c r="I1070" s="16" t="n">
        <f aca="false">AVERAGE(B1070:D1070)</f>
        <v>61.6596666666667</v>
      </c>
      <c r="J1070" s="16" t="n">
        <f aca="false">AVERAGE(E1070:F1070)</f>
        <v>23.0201</v>
      </c>
      <c r="K1070" s="16" t="n">
        <f aca="false">F1070-E1070</f>
        <v>1.59</v>
      </c>
      <c r="L1070" s="16" t="n">
        <f aca="false">I1070-J1070</f>
        <v>38.6395666666667</v>
      </c>
      <c r="M1070" s="16" t="n">
        <f aca="false">H1070/($J$8*1000)</f>
        <v>0.498353915556497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457003545483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350.66926635003</v>
      </c>
      <c r="U1070" s="20" t="n">
        <f aca="false">1/T1070</f>
        <v>0.000425410760380058</v>
      </c>
    </row>
    <row r="1071" customFormat="false" ht="12.75" hidden="false" customHeight="false" outlineLevel="0" collapsed="false">
      <c r="A1071" s="0" t="n">
        <v>5315</v>
      </c>
      <c r="B1071" s="16" t="n">
        <v>62.198</v>
      </c>
      <c r="C1071" s="16" t="n">
        <v>61.574</v>
      </c>
      <c r="D1071" s="16" t="n">
        <v>61.215</v>
      </c>
      <c r="E1071" s="16" t="n">
        <v>22.1762</v>
      </c>
      <c r="F1071" s="16" t="n">
        <v>23.7635</v>
      </c>
      <c r="G1071" s="17" t="n">
        <v>822</v>
      </c>
      <c r="H1071" s="18" t="n">
        <v>0.0982</v>
      </c>
      <c r="I1071" s="16" t="n">
        <f aca="false">AVERAGE(B1071:D1071)</f>
        <v>61.6623333333333</v>
      </c>
      <c r="J1071" s="16" t="n">
        <f aca="false">AVERAGE(E1071:F1071)</f>
        <v>22.96985</v>
      </c>
      <c r="K1071" s="16" t="n">
        <f aca="false">F1071-E1071</f>
        <v>1.5873</v>
      </c>
      <c r="L1071" s="16" t="n">
        <f aca="false">I1071-J1071</f>
        <v>38.6924833333333</v>
      </c>
      <c r="M1071" s="16" t="n">
        <f aca="false">H1071/($J$8*1000)</f>
        <v>0.488406731613254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740860751339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348.02573665144</v>
      </c>
      <c r="U1071" s="20" t="n">
        <f aca="false">1/T1071</f>
        <v>0.000425889709976568</v>
      </c>
    </row>
    <row r="1072" customFormat="false" ht="12.75" hidden="false" customHeight="false" outlineLevel="0" collapsed="false">
      <c r="A1072" s="0" t="n">
        <v>5320</v>
      </c>
      <c r="B1072" s="16" t="n">
        <v>62.119</v>
      </c>
      <c r="C1072" s="16" t="n">
        <v>61.519</v>
      </c>
      <c r="D1072" s="16" t="n">
        <v>61.207</v>
      </c>
      <c r="E1072" s="16" t="n">
        <v>22.1349</v>
      </c>
      <c r="F1072" s="16" t="n">
        <v>23.7197</v>
      </c>
      <c r="G1072" s="17" t="n">
        <v>821.9</v>
      </c>
      <c r="H1072" s="18" t="n">
        <v>0.1005</v>
      </c>
      <c r="I1072" s="16" t="n">
        <f aca="false">AVERAGE(B1072:D1072)</f>
        <v>61.615</v>
      </c>
      <c r="J1072" s="16" t="n">
        <f aca="false">AVERAGE(E1072:F1072)</f>
        <v>22.9273</v>
      </c>
      <c r="K1072" s="16" t="n">
        <f aca="false">F1072-E1072</f>
        <v>1.5848</v>
      </c>
      <c r="L1072" s="16" t="n">
        <f aca="false">I1072-J1072</f>
        <v>38.6877</v>
      </c>
      <c r="M1072" s="16" t="n">
        <f aca="false">H1072/($J$8*1000)</f>
        <v>0.49984599314798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15302719635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348.03036249299</v>
      </c>
      <c r="U1072" s="20" t="n">
        <f aca="false">1/T1072</f>
        <v>0.000425888870933621</v>
      </c>
    </row>
    <row r="1073" customFormat="false" ht="12.75" hidden="false" customHeight="false" outlineLevel="0" collapsed="false">
      <c r="A1073" s="0" t="n">
        <v>5325</v>
      </c>
      <c r="B1073" s="16" t="n">
        <v>62.088</v>
      </c>
      <c r="C1073" s="16" t="n">
        <v>61.464</v>
      </c>
      <c r="D1073" s="16" t="n">
        <v>61.128</v>
      </c>
      <c r="E1073" s="16" t="n">
        <v>22.086</v>
      </c>
      <c r="F1073" s="16" t="n">
        <v>23.6733</v>
      </c>
      <c r="G1073" s="17" t="n">
        <v>822.8</v>
      </c>
      <c r="H1073" s="18" t="n">
        <v>0.0993</v>
      </c>
      <c r="I1073" s="16" t="n">
        <f aca="false">AVERAGE(B1073:D1073)</f>
        <v>61.56</v>
      </c>
      <c r="J1073" s="16" t="n">
        <f aca="false">AVERAGE(E1073:F1073)</f>
        <v>22.87965</v>
      </c>
      <c r="K1073" s="16" t="n">
        <f aca="false">F1073-E1073</f>
        <v>1.5873</v>
      </c>
      <c r="L1073" s="16" t="n">
        <f aca="false">I1073-J1073</f>
        <v>38.68035</v>
      </c>
      <c r="M1073" s="16" t="n">
        <f aca="false">H1073/($J$8*1000)</f>
        <v>0.49387768278203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5834656982168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351.04817031005</v>
      </c>
      <c r="U1073" s="20" t="n">
        <f aca="false">1/T1073</f>
        <v>0.000425342199546733</v>
      </c>
    </row>
    <row r="1074" customFormat="false" ht="12.75" hidden="false" customHeight="false" outlineLevel="0" collapsed="false">
      <c r="A1074" s="0" t="n">
        <v>5330</v>
      </c>
      <c r="B1074" s="16" t="n">
        <v>62.125</v>
      </c>
      <c r="C1074" s="16" t="n">
        <v>61.526</v>
      </c>
      <c r="D1074" s="16" t="n">
        <v>61.19</v>
      </c>
      <c r="E1074" s="16" t="n">
        <v>22.0241</v>
      </c>
      <c r="F1074" s="16" t="n">
        <v>23.6037</v>
      </c>
      <c r="G1074" s="17" t="n">
        <v>820.8</v>
      </c>
      <c r="H1074" s="18" t="n">
        <v>0.0999</v>
      </c>
      <c r="I1074" s="16" t="n">
        <f aca="false">AVERAGE(B1074:D1074)</f>
        <v>61.6136666666667</v>
      </c>
      <c r="J1074" s="16" t="n">
        <f aca="false">AVERAGE(E1074:F1074)</f>
        <v>22.8139</v>
      </c>
      <c r="K1074" s="16" t="n">
        <f aca="false">F1074-E1074</f>
        <v>1.5796</v>
      </c>
      <c r="L1074" s="16" t="n">
        <f aca="false">I1074-J1074</f>
        <v>38.7997666666667</v>
      </c>
      <c r="M1074" s="16" t="n">
        <f aca="false">H1074/($J$8*1000)</f>
        <v>0.49686183796501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989297136243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338.1150289318</v>
      </c>
      <c r="U1074" s="20" t="n">
        <f aca="false">1/T1074</f>
        <v>0.000427694954108765</v>
      </c>
    </row>
    <row r="1075" customFormat="false" ht="12.75" hidden="false" customHeight="false" outlineLevel="0" collapsed="false">
      <c r="A1075" s="0" t="n">
        <v>5335</v>
      </c>
      <c r="B1075" s="16" t="n">
        <v>62.092</v>
      </c>
      <c r="C1075" s="16" t="n">
        <v>61.493</v>
      </c>
      <c r="D1075" s="16" t="n">
        <v>61.157</v>
      </c>
      <c r="E1075" s="16" t="n">
        <v>21.9907</v>
      </c>
      <c r="F1075" s="16" t="n">
        <v>23.5702</v>
      </c>
      <c r="G1075" s="17" t="n">
        <v>821.8</v>
      </c>
      <c r="H1075" s="18" t="n">
        <v>0.0987</v>
      </c>
      <c r="I1075" s="16" t="n">
        <f aca="false">AVERAGE(B1075:D1075)</f>
        <v>61.5806666666667</v>
      </c>
      <c r="J1075" s="16" t="n">
        <f aca="false">AVERAGE(E1075:F1075)</f>
        <v>22.78045</v>
      </c>
      <c r="K1075" s="16" t="n">
        <f aca="false">F1075-E1075</f>
        <v>1.5795</v>
      </c>
      <c r="L1075" s="16" t="n">
        <f aca="false">I1075-J1075</f>
        <v>38.8002166666667</v>
      </c>
      <c r="M1075" s="16" t="n">
        <f aca="false">H1075/($J$8*1000)</f>
        <v>0.490893527599065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668926136229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340.93645942054</v>
      </c>
      <c r="U1075" s="20" t="n">
        <f aca="false">1/T1075</f>
        <v>0.000427179471692083</v>
      </c>
    </row>
    <row r="1076" customFormat="false" ht="12.75" hidden="false" customHeight="false" outlineLevel="0" collapsed="false">
      <c r="A1076" s="0" t="n">
        <v>5340</v>
      </c>
      <c r="B1076" s="16" t="n">
        <v>62.178</v>
      </c>
      <c r="C1076" s="16" t="n">
        <v>61.554</v>
      </c>
      <c r="D1076" s="16" t="n">
        <v>61.195</v>
      </c>
      <c r="E1076" s="16" t="n">
        <v>21.9391</v>
      </c>
      <c r="F1076" s="16" t="n">
        <v>23.5315</v>
      </c>
      <c r="G1076" s="17" t="n">
        <v>821.9</v>
      </c>
      <c r="H1076" s="18" t="n">
        <v>0.0986</v>
      </c>
      <c r="I1076" s="16" t="n">
        <f aca="false">AVERAGE(B1076:D1076)</f>
        <v>61.6423333333333</v>
      </c>
      <c r="J1076" s="16" t="n">
        <f aca="false">AVERAGE(E1076:F1076)</f>
        <v>22.7353</v>
      </c>
      <c r="K1076" s="16" t="n">
        <f aca="false">F1076-E1076</f>
        <v>1.5924</v>
      </c>
      <c r="L1076" s="16" t="n">
        <f aca="false">I1076-J1076</f>
        <v>38.9070333333333</v>
      </c>
      <c r="M1076" s="16" t="n">
        <f aca="false">H1076/($J$8*1000)</f>
        <v>0.49039616840190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683260525586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334.79364712173</v>
      </c>
      <c r="U1076" s="20" t="n">
        <f aca="false">1/T1076</f>
        <v>0.000428303375432246</v>
      </c>
    </row>
    <row r="1077" customFormat="false" ht="12.75" hidden="false" customHeight="false" outlineLevel="0" collapsed="false">
      <c r="A1077" s="0" t="n">
        <v>5345</v>
      </c>
      <c r="B1077" s="16" t="n">
        <v>62.167</v>
      </c>
      <c r="C1077" s="16" t="n">
        <v>61.495</v>
      </c>
      <c r="D1077" s="16" t="n">
        <v>61.16</v>
      </c>
      <c r="E1077" s="16" t="n">
        <v>21.8953</v>
      </c>
      <c r="F1077" s="16" t="n">
        <v>23.4799</v>
      </c>
      <c r="G1077" s="17" t="n">
        <v>821.8</v>
      </c>
      <c r="H1077" s="18" t="n">
        <v>0.0998</v>
      </c>
      <c r="I1077" s="16" t="n">
        <f aca="false">AVERAGE(B1077:D1077)</f>
        <v>61.6073333333333</v>
      </c>
      <c r="J1077" s="16" t="n">
        <f aca="false">AVERAGE(E1077:F1077)</f>
        <v>22.6876</v>
      </c>
      <c r="K1077" s="16" t="n">
        <f aca="false">F1077-E1077</f>
        <v>1.5846</v>
      </c>
      <c r="L1077" s="16" t="n">
        <f aca="false">I1077-J1077</f>
        <v>38.9197333333333</v>
      </c>
      <c r="M1077" s="16" t="n">
        <f aca="false">H1077/($J$8*1000)</f>
        <v>0.49636447876784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5129555068237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333.74779448</v>
      </c>
      <c r="U1077" s="20" t="n">
        <f aca="false">1/T1077</f>
        <v>0.000428495316574179</v>
      </c>
    </row>
    <row r="1078" customFormat="false" ht="12.75" hidden="false" customHeight="false" outlineLevel="0" collapsed="false">
      <c r="A1078" s="0" t="n">
        <v>5350</v>
      </c>
      <c r="B1078" s="16" t="n">
        <v>62.033</v>
      </c>
      <c r="C1078" s="16" t="n">
        <v>61.409</v>
      </c>
      <c r="D1078" s="16" t="n">
        <v>61.05</v>
      </c>
      <c r="E1078" s="16" t="n">
        <v>21.8515</v>
      </c>
      <c r="F1078" s="16" t="n">
        <v>23.4258</v>
      </c>
      <c r="G1078" s="17" t="n">
        <v>821.8</v>
      </c>
      <c r="H1078" s="18" t="n">
        <v>0.0982</v>
      </c>
      <c r="I1078" s="16" t="n">
        <f aca="false">AVERAGE(B1078:D1078)</f>
        <v>61.4973333333333</v>
      </c>
      <c r="J1078" s="16" t="n">
        <f aca="false">AVERAGE(E1078:F1078)</f>
        <v>22.63865</v>
      </c>
      <c r="K1078" s="16" t="n">
        <f aca="false">F1078-E1078</f>
        <v>1.5743</v>
      </c>
      <c r="L1078" s="16" t="n">
        <f aca="false">I1078-J1078</f>
        <v>38.8586833333333</v>
      </c>
      <c r="M1078" s="16" t="n">
        <f aca="false">H1078/($J$8*1000)</f>
        <v>0.488406731613254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7408607513391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337.41429294653</v>
      </c>
      <c r="U1078" s="20" t="n">
        <f aca="false">1/T1078</f>
        <v>0.000427823173246454</v>
      </c>
    </row>
    <row r="1079" customFormat="false" ht="12.75" hidden="false" customHeight="false" outlineLevel="0" collapsed="false">
      <c r="A1079" s="0" t="n">
        <v>5355</v>
      </c>
      <c r="B1079" s="16" t="n">
        <v>62.067</v>
      </c>
      <c r="C1079" s="16" t="n">
        <v>61.395</v>
      </c>
      <c r="D1079" s="16" t="n">
        <v>61.06</v>
      </c>
      <c r="E1079" s="16" t="n">
        <v>21.8</v>
      </c>
      <c r="F1079" s="16" t="n">
        <v>23.3845</v>
      </c>
      <c r="G1079" s="17" t="n">
        <v>822</v>
      </c>
      <c r="H1079" s="18" t="n">
        <v>0.0998</v>
      </c>
      <c r="I1079" s="16" t="n">
        <f aca="false">AVERAGE(B1079:D1079)</f>
        <v>61.5073333333333</v>
      </c>
      <c r="J1079" s="16" t="n">
        <f aca="false">AVERAGE(E1079:F1079)</f>
        <v>22.59225</v>
      </c>
      <c r="K1079" s="16" t="n">
        <f aca="false">F1079-E1079</f>
        <v>1.5845</v>
      </c>
      <c r="L1079" s="16" t="n">
        <f aca="false">I1079-J1079</f>
        <v>38.915083333333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334.5946841081</v>
      </c>
      <c r="U1079" s="20" t="n">
        <f aca="false">1/T1079</f>
        <v>0.000428339877070369</v>
      </c>
    </row>
    <row r="1080" customFormat="false" ht="12.75" hidden="false" customHeight="false" outlineLevel="0" collapsed="false">
      <c r="A1080" s="0" t="n">
        <v>5360</v>
      </c>
      <c r="B1080" s="16" t="n">
        <v>62.078</v>
      </c>
      <c r="C1080" s="16" t="n">
        <v>61.43</v>
      </c>
      <c r="D1080" s="16" t="n">
        <v>61.095</v>
      </c>
      <c r="E1080" s="16" t="n">
        <v>21.782</v>
      </c>
      <c r="F1080" s="16" t="n">
        <v>23.351</v>
      </c>
      <c r="G1080" s="17" t="n">
        <v>822.4</v>
      </c>
      <c r="H1080" s="18" t="n">
        <v>0.1001</v>
      </c>
      <c r="I1080" s="16" t="n">
        <f aca="false">AVERAGE(B1080:D1080)</f>
        <v>61.5343333333333</v>
      </c>
      <c r="J1080" s="16" t="n">
        <f aca="false">AVERAGE(E1080:F1080)</f>
        <v>22.5665</v>
      </c>
      <c r="K1080" s="16" t="n">
        <f aca="false">F1080-E1080</f>
        <v>1.569</v>
      </c>
      <c r="L1080" s="16" t="n">
        <f aca="false">I1080-J1080</f>
        <v>38.9678333333333</v>
      </c>
      <c r="M1080" s="16" t="n">
        <f aca="false">H1080/($J$8*1000)</f>
        <v>0.497856556359335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4709538034535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332.56890652644</v>
      </c>
      <c r="U1080" s="20" t="n">
        <f aca="false">1/T1080</f>
        <v>0.000428711879508484</v>
      </c>
    </row>
    <row r="1081" customFormat="false" ht="12.75" hidden="false" customHeight="false" outlineLevel="0" collapsed="false">
      <c r="A1081" s="0" t="n">
        <v>5365</v>
      </c>
      <c r="B1081" s="16" t="n">
        <v>62.061</v>
      </c>
      <c r="C1081" s="16" t="n">
        <v>61.365</v>
      </c>
      <c r="D1081" s="16" t="n">
        <v>61.03</v>
      </c>
      <c r="E1081" s="16" t="n">
        <v>21.7408</v>
      </c>
      <c r="F1081" s="16" t="n">
        <v>23.3149</v>
      </c>
      <c r="G1081" s="17" t="n">
        <v>820.6</v>
      </c>
      <c r="H1081" s="18" t="n">
        <v>0.0997</v>
      </c>
      <c r="I1081" s="16" t="n">
        <f aca="false">AVERAGE(B1081:D1081)</f>
        <v>61.4853333333333</v>
      </c>
      <c r="J1081" s="16" t="n">
        <f aca="false">AVERAGE(E1081:F1081)</f>
        <v>22.52785</v>
      </c>
      <c r="K1081" s="16" t="n">
        <f aca="false">F1081-E1081</f>
        <v>1.5741</v>
      </c>
      <c r="L1081" s="16" t="n">
        <f aca="false">I1081-J1081</f>
        <v>38.9574833333333</v>
      </c>
      <c r="M1081" s="16" t="n">
        <f aca="false">H1081/($J$8*1000)</f>
        <v>0.495867119570686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270066198796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328.08192287848</v>
      </c>
      <c r="U1081" s="20" t="n">
        <f aca="false">1/T1081</f>
        <v>0.0004295381490543</v>
      </c>
    </row>
    <row r="1082" customFormat="false" ht="12.75" hidden="false" customHeight="false" outlineLevel="0" collapsed="false">
      <c r="A1082" s="0" t="n">
        <v>5370</v>
      </c>
      <c r="B1082" s="16" t="n">
        <v>61.996</v>
      </c>
      <c r="C1082" s="16" t="n">
        <v>61.349</v>
      </c>
      <c r="D1082" s="16" t="n">
        <v>61.037</v>
      </c>
      <c r="E1082" s="16" t="n">
        <v>21.6995</v>
      </c>
      <c r="F1082" s="16" t="n">
        <v>23.2762</v>
      </c>
      <c r="G1082" s="17" t="n">
        <v>822.7</v>
      </c>
      <c r="H1082" s="18" t="n">
        <v>0.1007</v>
      </c>
      <c r="I1082" s="16" t="n">
        <f aca="false">AVERAGE(B1082:D1082)</f>
        <v>61.4606666666667</v>
      </c>
      <c r="J1082" s="16" t="n">
        <f aca="false">AVERAGE(E1082:F1082)</f>
        <v>22.48785</v>
      </c>
      <c r="K1082" s="16" t="n">
        <f aca="false">F1082-E1082</f>
        <v>1.5767</v>
      </c>
      <c r="L1082" s="16" t="n">
        <f aca="false">I1082-J1082</f>
        <v>38.9728166666667</v>
      </c>
      <c r="M1082" s="16" t="n">
        <f aca="false">H1082/($J$8*1000)</f>
        <v>0.50084071154230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387626430747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333.12142782894</v>
      </c>
      <c r="U1082" s="20" t="n">
        <f aca="false">1/T1082</f>
        <v>0.000428610353525637</v>
      </c>
    </row>
    <row r="1083" customFormat="false" ht="12.75" hidden="false" customHeight="false" outlineLevel="0" collapsed="false">
      <c r="A1083" s="0" t="n">
        <v>5375</v>
      </c>
      <c r="B1083" s="16" t="n">
        <v>62.054</v>
      </c>
      <c r="C1083" s="16" t="n">
        <v>61.383</v>
      </c>
      <c r="D1083" s="16" t="n">
        <v>61.023</v>
      </c>
      <c r="E1083" s="16" t="n">
        <v>21.6918</v>
      </c>
      <c r="F1083" s="16" t="n">
        <v>23.2582</v>
      </c>
      <c r="G1083" s="17" t="n">
        <v>821.5</v>
      </c>
      <c r="H1083" s="18" t="n">
        <v>0.1</v>
      </c>
      <c r="I1083" s="16" t="n">
        <f aca="false">AVERAGE(B1083:D1083)</f>
        <v>61.4866666666667</v>
      </c>
      <c r="J1083" s="16" t="n">
        <f aca="false">AVERAGE(E1083:F1083)</f>
        <v>22.475</v>
      </c>
      <c r="K1083" s="16" t="n">
        <f aca="false">F1083-E1083</f>
        <v>1.5664</v>
      </c>
      <c r="L1083" s="16" t="n">
        <f aca="false">I1083-J1083</f>
        <v>39.0116666666667</v>
      </c>
      <c r="M1083" s="16" t="n">
        <f aca="false">H1083/($J$8*1000)</f>
        <v>0.49735919716217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48492916937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327.39824536093</v>
      </c>
      <c r="U1083" s="20" t="n">
        <f aca="false">1/T1083</f>
        <v>0.000429664326676039</v>
      </c>
    </row>
    <row r="1084" customFormat="false" ht="12.75" hidden="false" customHeight="false" outlineLevel="0" collapsed="false">
      <c r="A1084" s="0" t="n">
        <v>5380</v>
      </c>
      <c r="B1084" s="16" t="n">
        <v>61.966</v>
      </c>
      <c r="C1084" s="16" t="n">
        <v>61.295</v>
      </c>
      <c r="D1084" s="16" t="n">
        <v>60.959</v>
      </c>
      <c r="E1084" s="16" t="n">
        <v>21.6583</v>
      </c>
      <c r="F1084" s="16" t="n">
        <v>23.2298</v>
      </c>
      <c r="G1084" s="17" t="n">
        <v>822.5</v>
      </c>
      <c r="H1084" s="18" t="n">
        <v>0.0999</v>
      </c>
      <c r="I1084" s="16" t="n">
        <f aca="false">AVERAGE(B1084:D1084)</f>
        <v>61.4066666666667</v>
      </c>
      <c r="J1084" s="16" t="n">
        <f aca="false">AVERAGE(E1084:F1084)</f>
        <v>22.44405</v>
      </c>
      <c r="K1084" s="16" t="n">
        <f aca="false">F1084-E1084</f>
        <v>1.5715</v>
      </c>
      <c r="L1084" s="16" t="n">
        <f aca="false">I1084-J1084</f>
        <v>38.9626166666667</v>
      </c>
      <c r="M1084" s="16" t="n">
        <f aca="false">H1084/($J$8*1000)</f>
        <v>0.496861837965011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4989297136243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333.16487936022</v>
      </c>
      <c r="U1084" s="20" t="n">
        <f aca="false">1/T1084</f>
        <v>0.000428602371331002</v>
      </c>
    </row>
    <row r="1085" customFormat="false" ht="12.75" hidden="false" customHeight="false" outlineLevel="0" collapsed="false">
      <c r="A1085" s="0" t="n">
        <v>5385</v>
      </c>
      <c r="B1085" s="16" t="n">
        <v>61.951</v>
      </c>
      <c r="C1085" s="16" t="n">
        <v>61.304</v>
      </c>
      <c r="D1085" s="16" t="n">
        <v>60.968</v>
      </c>
      <c r="E1085" s="16" t="n">
        <v>21.6454</v>
      </c>
      <c r="F1085" s="16" t="n">
        <v>23.2092</v>
      </c>
      <c r="G1085" s="17" t="n">
        <v>821.3</v>
      </c>
      <c r="H1085" s="18" t="n">
        <v>0.1012</v>
      </c>
      <c r="I1085" s="16" t="n">
        <f aca="false">AVERAGE(B1085:D1085)</f>
        <v>61.4076666666667</v>
      </c>
      <c r="J1085" s="16" t="n">
        <f aca="false">AVERAGE(E1085:F1085)</f>
        <v>22.4273</v>
      </c>
      <c r="K1085" s="16" t="n">
        <f aca="false">F1085-E1085</f>
        <v>1.5638</v>
      </c>
      <c r="L1085" s="16" t="n">
        <f aca="false">I1085-J1085</f>
        <v>38.9803666666667</v>
      </c>
      <c r="M1085" s="16" t="n">
        <f aca="false">H1085/($J$8*1000)</f>
        <v>0.50332750752811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318866611856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328.69999586283</v>
      </c>
      <c r="U1085" s="20" t="n">
        <f aca="false">1/T1085</f>
        <v>0.000429424142988191</v>
      </c>
    </row>
    <row r="1086" customFormat="false" ht="12.75" hidden="false" customHeight="false" outlineLevel="0" collapsed="false">
      <c r="A1086" s="0" t="n">
        <v>5390</v>
      </c>
      <c r="B1086" s="16" t="n">
        <v>62.101</v>
      </c>
      <c r="C1086" s="16" t="n">
        <v>61.406</v>
      </c>
      <c r="D1086" s="16" t="n">
        <v>61.07</v>
      </c>
      <c r="E1086" s="16" t="n">
        <v>21.6352</v>
      </c>
      <c r="F1086" s="16" t="n">
        <v>23.204</v>
      </c>
      <c r="G1086" s="17" t="n">
        <v>821</v>
      </c>
      <c r="H1086" s="18" t="n">
        <v>0.1026</v>
      </c>
      <c r="I1086" s="16" t="n">
        <f aca="false">AVERAGE(B1086:D1086)</f>
        <v>61.5256666666667</v>
      </c>
      <c r="J1086" s="16" t="n">
        <f aca="false">AVERAGE(E1086:F1086)</f>
        <v>22.4196</v>
      </c>
      <c r="K1086" s="16" t="n">
        <f aca="false">F1086-E1086</f>
        <v>1.5688</v>
      </c>
      <c r="L1086" s="16" t="n">
        <f aca="false">I1086-J1086</f>
        <v>39.1060666666667</v>
      </c>
      <c r="M1086" s="16" t="n">
        <f aca="false">H1086/($J$8*1000)</f>
        <v>0.51029053628839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129551368364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320.36689317397</v>
      </c>
      <c r="U1086" s="20" t="n">
        <f aca="false">1/T1086</f>
        <v>0.000430966328187921</v>
      </c>
    </row>
    <row r="1087" customFormat="false" ht="12.75" hidden="false" customHeight="false" outlineLevel="0" collapsed="false">
      <c r="A1087" s="0" t="n">
        <v>5395</v>
      </c>
      <c r="B1087" s="16" t="n">
        <v>62.059</v>
      </c>
      <c r="C1087" s="16" t="n">
        <v>61.388</v>
      </c>
      <c r="D1087" s="16" t="n">
        <v>61.052</v>
      </c>
      <c r="E1087" s="16" t="n">
        <v>21.5991</v>
      </c>
      <c r="F1087" s="16" t="n">
        <v>23.1705</v>
      </c>
      <c r="G1087" s="17" t="n">
        <v>823</v>
      </c>
      <c r="H1087" s="18" t="n">
        <v>0.0999</v>
      </c>
      <c r="I1087" s="16" t="n">
        <f aca="false">AVERAGE(B1087:D1087)</f>
        <v>61.4996666666667</v>
      </c>
      <c r="J1087" s="16" t="n">
        <f aca="false">AVERAGE(E1087:F1087)</f>
        <v>22.3848</v>
      </c>
      <c r="K1087" s="16" t="n">
        <f aca="false">F1087-E1087</f>
        <v>1.5714</v>
      </c>
      <c r="L1087" s="16" t="n">
        <f aca="false">I1087-J1087</f>
        <v>39.1148666666667</v>
      </c>
      <c r="M1087" s="16" t="n">
        <f aca="false">H1087/($J$8*1000)</f>
        <v>0.496861837965011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4989297136243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325.49612715863</v>
      </c>
      <c r="U1087" s="20" t="n">
        <f aca="false">1/T1087</f>
        <v>0.000430015766666459</v>
      </c>
    </row>
    <row r="1088" customFormat="false" ht="12.75" hidden="false" customHeight="false" outlineLevel="0" collapsed="false">
      <c r="A1088" s="0" t="n">
        <v>5400</v>
      </c>
      <c r="B1088" s="16" t="n">
        <v>62.064</v>
      </c>
      <c r="C1088" s="16" t="n">
        <v>61.393</v>
      </c>
      <c r="D1088" s="16" t="n">
        <v>61.057</v>
      </c>
      <c r="E1088" s="16" t="n">
        <v>21.6042</v>
      </c>
      <c r="F1088" s="16" t="n">
        <v>23.1731</v>
      </c>
      <c r="G1088" s="17" t="n">
        <v>821</v>
      </c>
      <c r="H1088" s="18" t="n">
        <v>0.0996</v>
      </c>
      <c r="I1088" s="16" t="n">
        <f aca="false">AVERAGE(B1088:D1088)</f>
        <v>61.5046666666667</v>
      </c>
      <c r="J1088" s="16" t="n">
        <f aca="false">AVERAGE(E1088:F1088)</f>
        <v>22.38865</v>
      </c>
      <c r="K1088" s="16" t="n">
        <f aca="false">F1088-E1088</f>
        <v>1.5689</v>
      </c>
      <c r="L1088" s="16" t="n">
        <f aca="false">I1088-J1088</f>
        <v>39.1160166666667</v>
      </c>
      <c r="M1088" s="16" t="n">
        <f aca="false">H1088/($J$8*1000)</f>
        <v>0.495369760373524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541083123965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319.77665795693</v>
      </c>
      <c r="U1088" s="20" t="n">
        <f aca="false">1/T1088</f>
        <v>0.000431075981633818</v>
      </c>
    </row>
    <row r="1089" customFormat="false" ht="12.75" hidden="false" customHeight="false" outlineLevel="0" collapsed="false">
      <c r="A1089" s="0" t="n">
        <v>5405</v>
      </c>
      <c r="B1089" s="16" t="n">
        <v>62.095</v>
      </c>
      <c r="C1089" s="16" t="n">
        <v>61.4</v>
      </c>
      <c r="D1089" s="16" t="n">
        <v>61.064</v>
      </c>
      <c r="E1089" s="16" t="n">
        <v>21.5759</v>
      </c>
      <c r="F1089" s="16" t="n">
        <v>23.1396</v>
      </c>
      <c r="G1089" s="17" t="n">
        <v>822.5</v>
      </c>
      <c r="H1089" s="18" t="n">
        <v>0.0998</v>
      </c>
      <c r="I1089" s="16" t="n">
        <f aca="false">AVERAGE(B1089:D1089)</f>
        <v>61.5196666666667</v>
      </c>
      <c r="J1089" s="16" t="n">
        <f aca="false">AVERAGE(E1089:F1089)</f>
        <v>22.35775</v>
      </c>
      <c r="K1089" s="16" t="n">
        <f aca="false">F1089-E1089</f>
        <v>1.5637</v>
      </c>
      <c r="L1089" s="16" t="n">
        <f aca="false">I1089-J1089</f>
        <v>39.1619166666667</v>
      </c>
      <c r="M1089" s="16" t="n">
        <f aca="false">H1089/($J$8*1000)</f>
        <v>0.496364478767849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5129555068237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321.29110503976</v>
      </c>
      <c r="U1089" s="20" t="n">
        <f aca="false">1/T1089</f>
        <v>0.000430794740835778</v>
      </c>
    </row>
    <row r="1090" customFormat="false" ht="12.75" hidden="false" customHeight="false" outlineLevel="0" collapsed="false">
      <c r="A1090" s="0" t="n">
        <v>5410</v>
      </c>
      <c r="B1090" s="16" t="n">
        <v>62.124</v>
      </c>
      <c r="C1090" s="16" t="n">
        <v>61.452</v>
      </c>
      <c r="D1090" s="16" t="n">
        <v>61.092</v>
      </c>
      <c r="E1090" s="16" t="n">
        <v>21.5579</v>
      </c>
      <c r="F1090" s="16" t="n">
        <v>23.1293</v>
      </c>
      <c r="G1090" s="17" t="n">
        <v>822.1</v>
      </c>
      <c r="H1090" s="18" t="n">
        <v>0.0994</v>
      </c>
      <c r="I1090" s="16" t="n">
        <f aca="false">AVERAGE(B1090:D1090)</f>
        <v>61.556</v>
      </c>
      <c r="J1090" s="16" t="n">
        <f aca="false">AVERAGE(E1090:F1090)</f>
        <v>22.3436</v>
      </c>
      <c r="K1090" s="16" t="n">
        <f aca="false">F1090-E1090</f>
        <v>1.5714</v>
      </c>
      <c r="L1090" s="16" t="n">
        <f aca="false">I1090-J1090</f>
        <v>39.2124</v>
      </c>
      <c r="M1090" s="16" t="n">
        <f aca="false">H1090/($J$8*1000)</f>
        <v>0.4943750419792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693125912785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317.17515653791</v>
      </c>
      <c r="U1090" s="20" t="n">
        <f aca="false">1/T1090</f>
        <v>0.000431559952288673</v>
      </c>
    </row>
    <row r="1091" customFormat="false" ht="12.75" hidden="false" customHeight="false" outlineLevel="0" collapsed="false">
      <c r="A1091" s="0" t="n">
        <v>5415</v>
      </c>
      <c r="B1091" s="16" t="n">
        <v>62.056</v>
      </c>
      <c r="C1091" s="16" t="n">
        <v>61.384</v>
      </c>
      <c r="D1091" s="16" t="n">
        <v>61.024</v>
      </c>
      <c r="E1091" s="16" t="n">
        <v>21.5321</v>
      </c>
      <c r="F1091" s="16" t="n">
        <v>23.0958</v>
      </c>
      <c r="G1091" s="17" t="n">
        <v>821.7</v>
      </c>
      <c r="H1091" s="18" t="n">
        <v>0.0998</v>
      </c>
      <c r="I1091" s="16" t="n">
        <f aca="false">AVERAGE(B1091:D1091)</f>
        <v>61.488</v>
      </c>
      <c r="J1091" s="16" t="n">
        <f aca="false">AVERAGE(E1091:F1091)</f>
        <v>22.31395</v>
      </c>
      <c r="K1091" s="16" t="n">
        <f aca="false">F1091-E1091</f>
        <v>1.5637</v>
      </c>
      <c r="L1091" s="16" t="n">
        <f aca="false">I1091-J1091</f>
        <v>39.1740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318.31504278503</v>
      </c>
      <c r="U1091" s="20" t="n">
        <f aca="false">1/T1091</f>
        <v>0.000431347759706845</v>
      </c>
    </row>
    <row r="1092" customFormat="false" ht="12.75" hidden="false" customHeight="false" outlineLevel="0" collapsed="false">
      <c r="A1092" s="0" t="n">
        <v>5420</v>
      </c>
      <c r="B1092" s="16" t="n">
        <v>62.037</v>
      </c>
      <c r="C1092" s="16" t="n">
        <v>61.413</v>
      </c>
      <c r="D1092" s="16" t="n">
        <v>61.03</v>
      </c>
      <c r="E1092" s="16" t="n">
        <v>21.4909</v>
      </c>
      <c r="F1092" s="16" t="n">
        <v>23.0597</v>
      </c>
      <c r="G1092" s="17" t="n">
        <v>820.8</v>
      </c>
      <c r="H1092" s="18" t="n">
        <v>0.0993</v>
      </c>
      <c r="I1092" s="16" t="n">
        <f aca="false">AVERAGE(B1092:D1092)</f>
        <v>61.4933333333333</v>
      </c>
      <c r="J1092" s="16" t="n">
        <f aca="false">AVERAGE(E1092:F1092)</f>
        <v>22.2753</v>
      </c>
      <c r="K1092" s="16" t="n">
        <f aca="false">F1092-E1092</f>
        <v>1.5688</v>
      </c>
      <c r="L1092" s="16" t="n">
        <f aca="false">I1092-J1092</f>
        <v>39.2180333333333</v>
      </c>
      <c r="M1092" s="16" t="n">
        <f aca="false">H1092/($J$8*1000)</f>
        <v>0.493877682782038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834656982168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313.17865409825</v>
      </c>
      <c r="U1092" s="20" t="n">
        <f aca="false">1/T1092</f>
        <v>0.000432305562835929</v>
      </c>
    </row>
    <row r="1093" customFormat="false" ht="12.75" hidden="false" customHeight="false" outlineLevel="0" collapsed="false">
      <c r="A1093" s="0" t="n">
        <v>5425</v>
      </c>
      <c r="B1093" s="16" t="n">
        <v>62.088</v>
      </c>
      <c r="C1093" s="16" t="n">
        <v>61.392</v>
      </c>
      <c r="D1093" s="16" t="n">
        <v>61.033</v>
      </c>
      <c r="E1093" s="16" t="n">
        <v>21.4832</v>
      </c>
      <c r="F1093" s="16" t="n">
        <v>23.0468</v>
      </c>
      <c r="G1093" s="17" t="n">
        <v>821.3</v>
      </c>
      <c r="H1093" s="18" t="n">
        <v>0.0999</v>
      </c>
      <c r="I1093" s="16" t="n">
        <f aca="false">AVERAGE(B1093:D1093)</f>
        <v>61.5043333333333</v>
      </c>
      <c r="J1093" s="16" t="n">
        <f aca="false">AVERAGE(E1093:F1093)</f>
        <v>22.265</v>
      </c>
      <c r="K1093" s="16" t="n">
        <f aca="false">F1093-E1093</f>
        <v>1.5636</v>
      </c>
      <c r="L1093" s="16" t="n">
        <f aca="false">I1093-J1093</f>
        <v>39.2393333333333</v>
      </c>
      <c r="M1093" s="16" t="n">
        <f aca="false">H1093/($J$8*1000)</f>
        <v>0.49686183796501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498929713624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313.33134343257</v>
      </c>
      <c r="U1093" s="20" t="n">
        <f aca="false">1/T1093</f>
        <v>0.000432277028899881</v>
      </c>
    </row>
    <row r="1094" customFormat="false" ht="12.75" hidden="false" customHeight="false" outlineLevel="0" collapsed="false">
      <c r="A1094" s="0" t="n">
        <v>5430</v>
      </c>
      <c r="B1094" s="16" t="n">
        <v>62.043</v>
      </c>
      <c r="C1094" s="16" t="n">
        <v>61.348</v>
      </c>
      <c r="D1094" s="16" t="n">
        <v>60.988</v>
      </c>
      <c r="E1094" s="16" t="n">
        <v>21.4471</v>
      </c>
      <c r="F1094" s="16" t="n">
        <v>23.0133</v>
      </c>
      <c r="G1094" s="17" t="n">
        <v>820.5</v>
      </c>
      <c r="H1094" s="18" t="n">
        <v>0.1004</v>
      </c>
      <c r="I1094" s="16" t="n">
        <f aca="false">AVERAGE(B1094:D1094)</f>
        <v>61.4596666666667</v>
      </c>
      <c r="J1094" s="16" t="n">
        <f aca="false">AVERAGE(E1094:F1094)</f>
        <v>22.2302</v>
      </c>
      <c r="K1094" s="16" t="n">
        <f aca="false">F1094-E1094</f>
        <v>1.5662</v>
      </c>
      <c r="L1094" s="16" t="n">
        <f aca="false">I1094-J1094</f>
        <v>39.2294666666667</v>
      </c>
      <c r="M1094" s="16" t="n">
        <f aca="false">H1094/($J$8*1000)</f>
        <v>0.499348633950822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4291780732756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311.659270138</v>
      </c>
      <c r="U1094" s="20" t="n">
        <f aca="false">1/T1094</f>
        <v>0.000432589704251831</v>
      </c>
    </row>
    <row r="1095" customFormat="false" ht="12.75" hidden="false" customHeight="false" outlineLevel="0" collapsed="false">
      <c r="A1095" s="0" t="n">
        <v>5435</v>
      </c>
      <c r="B1095" s="16" t="n">
        <v>61.977</v>
      </c>
      <c r="C1095" s="16" t="n">
        <v>61.306</v>
      </c>
      <c r="D1095" s="16" t="n">
        <v>60.946</v>
      </c>
      <c r="E1095" s="16" t="n">
        <v>21.4188</v>
      </c>
      <c r="F1095" s="16" t="n">
        <v>22.9797</v>
      </c>
      <c r="G1095" s="17" t="n">
        <v>821</v>
      </c>
      <c r="H1095" s="18" t="n">
        <v>0.099</v>
      </c>
      <c r="I1095" s="16" t="n">
        <f aca="false">AVERAGE(B1095:D1095)</f>
        <v>61.4096666666667</v>
      </c>
      <c r="J1095" s="16" t="n">
        <f aca="false">AVERAGE(E1095:F1095)</f>
        <v>22.19925</v>
      </c>
      <c r="K1095" s="16" t="n">
        <f aca="false">F1095-E1095</f>
        <v>1.5609</v>
      </c>
      <c r="L1095" s="16" t="n">
        <f aca="false">I1095-J1095</f>
        <v>39.2104166666667</v>
      </c>
      <c r="M1095" s="16" t="n">
        <f aca="false">H1095/($J$8*1000)</f>
        <v>0.49238560519055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6260793802122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314.1917411127</v>
      </c>
      <c r="U1095" s="20" t="n">
        <f aca="false">1/T1095</f>
        <v>0.000432116311813984</v>
      </c>
    </row>
    <row r="1096" customFormat="false" ht="12.75" hidden="false" customHeight="false" outlineLevel="0" collapsed="false">
      <c r="A1096" s="0" t="n">
        <v>5440</v>
      </c>
      <c r="B1096" s="16" t="n">
        <v>62.125</v>
      </c>
      <c r="C1096" s="16" t="n">
        <v>61.478</v>
      </c>
      <c r="D1096" s="16" t="n">
        <v>61.094</v>
      </c>
      <c r="E1096" s="16" t="n">
        <v>21.4316</v>
      </c>
      <c r="F1096" s="16" t="n">
        <v>22.9978</v>
      </c>
      <c r="G1096" s="17" t="n">
        <v>821.3</v>
      </c>
      <c r="H1096" s="18" t="n">
        <v>0.0985</v>
      </c>
      <c r="I1096" s="16" t="n">
        <f aca="false">AVERAGE(B1096:D1096)</f>
        <v>61.5656666666667</v>
      </c>
      <c r="J1096" s="16" t="n">
        <f aca="false">AVERAGE(E1096:F1096)</f>
        <v>22.2147</v>
      </c>
      <c r="K1096" s="16" t="n">
        <f aca="false">F1096-E1096</f>
        <v>1.5662</v>
      </c>
      <c r="L1096" s="16" t="n">
        <f aca="false">I1096-J1096</f>
        <v>39.3509666666667</v>
      </c>
      <c r="M1096" s="16" t="n">
        <f aca="false">H1096/($J$8*1000)</f>
        <v>0.48989880920474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697621107108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306.76873745749</v>
      </c>
      <c r="U1096" s="20" t="n">
        <f aca="false">1/T1096</f>
        <v>0.000433506828734898</v>
      </c>
    </row>
    <row r="1097" customFormat="false" ht="12.75" hidden="false" customHeight="false" outlineLevel="0" collapsed="false">
      <c r="A1097" s="0" t="n">
        <v>5445</v>
      </c>
      <c r="B1097" s="16" t="n">
        <v>62.129</v>
      </c>
      <c r="C1097" s="16" t="n">
        <v>61.481</v>
      </c>
      <c r="D1097" s="16" t="n">
        <v>61.097</v>
      </c>
      <c r="E1097" s="16" t="n">
        <v>21.4007</v>
      </c>
      <c r="F1097" s="16" t="n">
        <v>22.9694</v>
      </c>
      <c r="G1097" s="17" t="n">
        <v>822.4</v>
      </c>
      <c r="H1097" s="18" t="n">
        <v>0.1</v>
      </c>
      <c r="I1097" s="16" t="n">
        <f aca="false">AVERAGE(B1097:D1097)</f>
        <v>61.569</v>
      </c>
      <c r="J1097" s="16" t="n">
        <f aca="false">AVERAGE(E1097:F1097)</f>
        <v>22.18505</v>
      </c>
      <c r="K1097" s="16" t="n">
        <f aca="false">F1097-E1097</f>
        <v>1.5687</v>
      </c>
      <c r="L1097" s="16" t="n">
        <f aca="false">I1097-J1097</f>
        <v>39.38395</v>
      </c>
      <c r="M1097" s="16" t="n">
        <f aca="false">H1097/($J$8*1000)</f>
        <v>0.497359197162173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4849291693787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307.92382145615</v>
      </c>
      <c r="U1097" s="20" t="n">
        <f aca="false">1/T1097</f>
        <v>0.000433289864554136</v>
      </c>
    </row>
    <row r="1098" customFormat="false" ht="12.75" hidden="false" customHeight="false" outlineLevel="0" collapsed="false">
      <c r="A1098" s="0" t="n">
        <v>5450</v>
      </c>
      <c r="B1098" s="16" t="n">
        <v>62.181</v>
      </c>
      <c r="C1098" s="16" t="n">
        <v>61.533</v>
      </c>
      <c r="D1098" s="16" t="n">
        <v>61.173</v>
      </c>
      <c r="E1098" s="16" t="n">
        <v>21.4188</v>
      </c>
      <c r="F1098" s="16" t="n">
        <v>22.9849</v>
      </c>
      <c r="G1098" s="17" t="n">
        <v>820.3</v>
      </c>
      <c r="H1098" s="18" t="n">
        <v>0.0992</v>
      </c>
      <c r="I1098" s="16" t="n">
        <f aca="false">AVERAGE(B1098:D1098)</f>
        <v>61.629</v>
      </c>
      <c r="J1098" s="16" t="n">
        <f aca="false">AVERAGE(E1098:F1098)</f>
        <v>22.20185</v>
      </c>
      <c r="K1098" s="16" t="n">
        <f aca="false">F1098-E1098</f>
        <v>1.5661</v>
      </c>
      <c r="L1098" s="16" t="n">
        <f aca="false">I1098-J1098</f>
        <v>39.42715</v>
      </c>
      <c r="M1098" s="16" t="n">
        <f aca="false">H1098/($J$8*1000)</f>
        <v>0.493380323584876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5976444836085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299.5082177982</v>
      </c>
      <c r="U1098" s="20" t="n">
        <f aca="false">1/T1098</f>
        <v>0.000434875593076814</v>
      </c>
    </row>
    <row r="1099" customFormat="false" ht="12.75" hidden="false" customHeight="false" outlineLevel="0" collapsed="false">
      <c r="A1099" s="0" t="n">
        <v>5455</v>
      </c>
      <c r="B1099" s="16" t="n">
        <v>62.258</v>
      </c>
      <c r="C1099" s="16" t="n">
        <v>61.586</v>
      </c>
      <c r="D1099" s="16" t="n">
        <v>61.226</v>
      </c>
      <c r="E1099" s="16" t="n">
        <v>21.4085</v>
      </c>
      <c r="F1099" s="16" t="n">
        <v>22.9875</v>
      </c>
      <c r="G1099" s="17" t="n">
        <v>821.5</v>
      </c>
      <c r="H1099" s="18" t="n">
        <v>0.099</v>
      </c>
      <c r="I1099" s="16" t="n">
        <f aca="false">AVERAGE(B1099:D1099)</f>
        <v>61.69</v>
      </c>
      <c r="J1099" s="16" t="n">
        <f aca="false">AVERAGE(E1099:F1099)</f>
        <v>22.198</v>
      </c>
      <c r="K1099" s="16" t="n">
        <f aca="false">F1099-E1099</f>
        <v>1.579</v>
      </c>
      <c r="L1099" s="16" t="n">
        <f aca="false">I1099-J1099</f>
        <v>39.492</v>
      </c>
      <c r="M1099" s="16" t="n">
        <f aca="false">H1099/($J$8*1000)</f>
        <v>0.492385605190551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6260793802122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299.09056387637</v>
      </c>
      <c r="U1099" s="20" t="n">
        <f aca="false">1/T1099</f>
        <v>0.000434954592790793</v>
      </c>
    </row>
    <row r="1100" customFormat="false" ht="12.75" hidden="false" customHeight="false" outlineLevel="0" collapsed="false">
      <c r="A1100" s="0" t="n">
        <v>5460</v>
      </c>
      <c r="B1100" s="16" t="n">
        <v>62.334</v>
      </c>
      <c r="C1100" s="16" t="n">
        <v>61.59</v>
      </c>
      <c r="D1100" s="16" t="n">
        <v>61.279</v>
      </c>
      <c r="E1100" s="16" t="n">
        <v>21.3904</v>
      </c>
      <c r="F1100" s="16" t="n">
        <v>22.9669</v>
      </c>
      <c r="G1100" s="17" t="n">
        <v>821.5</v>
      </c>
      <c r="H1100" s="18" t="n">
        <v>0.0996</v>
      </c>
      <c r="I1100" s="16" t="n">
        <f aca="false">AVERAGE(B1100:D1100)</f>
        <v>61.7343333333333</v>
      </c>
      <c r="J1100" s="16" t="n">
        <f aca="false">AVERAGE(E1100:F1100)</f>
        <v>22.17865</v>
      </c>
      <c r="K1100" s="16" t="n">
        <f aca="false">F1100-E1100</f>
        <v>1.5765</v>
      </c>
      <c r="L1100" s="16" t="n">
        <f aca="false">I1100-J1100</f>
        <v>39.5556833333333</v>
      </c>
      <c r="M1100" s="16" t="n">
        <f aca="false">H1100/($J$8*1000)</f>
        <v>0.495369760373524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410831239652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295.38910460669</v>
      </c>
      <c r="U1100" s="20" t="n">
        <f aca="false">1/T1100</f>
        <v>0.000435655984422454</v>
      </c>
    </row>
    <row r="1101" customFormat="false" ht="12.75" hidden="false" customHeight="false" outlineLevel="0" collapsed="false">
      <c r="A1101" s="0" t="n">
        <v>5465</v>
      </c>
      <c r="B1101" s="16" t="n">
        <v>62.36</v>
      </c>
      <c r="C1101" s="16" t="n">
        <v>61.641</v>
      </c>
      <c r="D1101" s="16" t="n">
        <v>61.281</v>
      </c>
      <c r="E1101" s="16" t="n">
        <v>21.4085</v>
      </c>
      <c r="F1101" s="16" t="n">
        <v>22.9746</v>
      </c>
      <c r="G1101" s="17" t="n">
        <v>820.9</v>
      </c>
      <c r="H1101" s="18" t="n">
        <v>0.099</v>
      </c>
      <c r="I1101" s="16" t="n">
        <f aca="false">AVERAGE(B1101:D1101)</f>
        <v>61.7606666666667</v>
      </c>
      <c r="J1101" s="16" t="n">
        <f aca="false">AVERAGE(E1101:F1101)</f>
        <v>22.19155</v>
      </c>
      <c r="K1101" s="16" t="n">
        <f aca="false">F1101-E1101</f>
        <v>1.5661</v>
      </c>
      <c r="L1101" s="16" t="n">
        <f aca="false">I1101-J1101</f>
        <v>39.5691166666667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292.93392504299</v>
      </c>
      <c r="U1101" s="20" t="n">
        <f aca="false">1/T1101</f>
        <v>0.000436122466974818</v>
      </c>
    </row>
    <row r="1102" customFormat="false" ht="12.75" hidden="false" customHeight="false" outlineLevel="0" collapsed="false">
      <c r="A1102" s="0" t="n">
        <v>5470</v>
      </c>
      <c r="B1102" s="16" t="n">
        <v>62.315</v>
      </c>
      <c r="C1102" s="16" t="n">
        <v>61.62</v>
      </c>
      <c r="D1102" s="16" t="n">
        <v>61.236</v>
      </c>
      <c r="E1102" s="16" t="n">
        <v>21.3956</v>
      </c>
      <c r="F1102" s="16" t="n">
        <v>22.9617</v>
      </c>
      <c r="G1102" s="17" t="n">
        <v>821.2</v>
      </c>
      <c r="H1102" s="18" t="n">
        <v>0.1002</v>
      </c>
      <c r="I1102" s="16" t="n">
        <f aca="false">AVERAGE(B1102:D1102)</f>
        <v>61.7236666666667</v>
      </c>
      <c r="J1102" s="16" t="n">
        <f aca="false">AVERAGE(E1102:F1102)</f>
        <v>22.17865</v>
      </c>
      <c r="K1102" s="16" t="n">
        <f aca="false">F1102-E1102</f>
        <v>1.5661</v>
      </c>
      <c r="L1102" s="16" t="n">
        <f aca="false">I1102-J1102</f>
        <v>39.5450166666667</v>
      </c>
      <c r="M1102" s="16" t="n">
        <f aca="false">H1102/($J$8*1000)</f>
        <v>0.49835391555649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457003545483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295.16978166557</v>
      </c>
      <c r="U1102" s="20" t="n">
        <f aca="false">1/T1102</f>
        <v>0.00043569761504716</v>
      </c>
    </row>
    <row r="1103" customFormat="false" ht="12.75" hidden="false" customHeight="false" outlineLevel="0" collapsed="false">
      <c r="A1103" s="0" t="n">
        <v>5475</v>
      </c>
      <c r="B1103" s="16" t="n">
        <v>62.343</v>
      </c>
      <c r="C1103" s="16" t="n">
        <v>61.672</v>
      </c>
      <c r="D1103" s="16" t="n">
        <v>61.288</v>
      </c>
      <c r="E1103" s="16" t="n">
        <v>21.4213</v>
      </c>
      <c r="F1103" s="16" t="n">
        <v>22.9901</v>
      </c>
      <c r="G1103" s="17" t="n">
        <v>820.8</v>
      </c>
      <c r="H1103" s="18" t="n">
        <v>0.0988</v>
      </c>
      <c r="I1103" s="16" t="n">
        <f aca="false">AVERAGE(B1103:D1103)</f>
        <v>61.7676666666667</v>
      </c>
      <c r="J1103" s="16" t="n">
        <f aca="false">AVERAGE(E1103:F1103)</f>
        <v>22.2057</v>
      </c>
      <c r="K1103" s="16" t="n">
        <f aca="false">F1103-E1103</f>
        <v>1.5688</v>
      </c>
      <c r="L1103" s="16" t="n">
        <f aca="false">I1103-J1103</f>
        <v>39.5619666666667</v>
      </c>
      <c r="M1103" s="16" t="n">
        <f aca="false">H1103/($J$8*1000)</f>
        <v>0.49139088679622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546178648014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293.06895500764</v>
      </c>
      <c r="U1103" s="20" t="n">
        <f aca="false">1/T1103</f>
        <v>0.000436096785408997</v>
      </c>
    </row>
    <row r="1104" customFormat="false" ht="12.75" hidden="false" customHeight="false" outlineLevel="0" collapsed="false">
      <c r="A1104" s="0" t="n">
        <v>5480</v>
      </c>
      <c r="B1104" s="16" t="n">
        <v>62.349</v>
      </c>
      <c r="C1104" s="16" t="n">
        <v>61.653</v>
      </c>
      <c r="D1104" s="16" t="n">
        <v>61.293</v>
      </c>
      <c r="E1104" s="16" t="n">
        <v>21.4188</v>
      </c>
      <c r="F1104" s="16" t="n">
        <v>22.9875</v>
      </c>
      <c r="G1104" s="17" t="n">
        <v>820.8</v>
      </c>
      <c r="H1104" s="18" t="n">
        <v>0.1003</v>
      </c>
      <c r="I1104" s="16" t="n">
        <f aca="false">AVERAGE(B1104:D1104)</f>
        <v>61.765</v>
      </c>
      <c r="J1104" s="16" t="n">
        <f aca="false">AVERAGE(E1104:F1104)</f>
        <v>22.20315</v>
      </c>
      <c r="K1104" s="16" t="n">
        <f aca="false">F1104-E1104</f>
        <v>1.5687</v>
      </c>
      <c r="L1104" s="16" t="n">
        <f aca="false">I1104-J1104</f>
        <v>39.56185</v>
      </c>
      <c r="M1104" s="16" t="n">
        <f aca="false">H1104/($J$8*1000)</f>
        <v>0.49885127475366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43078325368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293.07571719675</v>
      </c>
      <c r="U1104" s="20" t="n">
        <f aca="false">1/T1104</f>
        <v>0.000436095499376917</v>
      </c>
    </row>
    <row r="1105" customFormat="false" ht="12.75" hidden="false" customHeight="false" outlineLevel="0" collapsed="false">
      <c r="A1105" s="0" t="n">
        <v>5485</v>
      </c>
      <c r="B1105" s="16" t="n">
        <v>62.377</v>
      </c>
      <c r="C1105" s="16" t="n">
        <v>61.657</v>
      </c>
      <c r="D1105" s="16" t="n">
        <v>61.369</v>
      </c>
      <c r="E1105" s="16" t="n">
        <v>21.411</v>
      </c>
      <c r="F1105" s="16" t="n">
        <v>22.9849</v>
      </c>
      <c r="G1105" s="17" t="n">
        <v>821.2</v>
      </c>
      <c r="H1105" s="18" t="n">
        <v>0.1001</v>
      </c>
      <c r="I1105" s="16" t="n">
        <f aca="false">AVERAGE(B1105:D1105)</f>
        <v>61.801</v>
      </c>
      <c r="J1105" s="16" t="n">
        <f aca="false">AVERAGE(E1105:F1105)</f>
        <v>22.19795</v>
      </c>
      <c r="K1105" s="16" t="n">
        <f aca="false">F1105-E1105</f>
        <v>1.5739</v>
      </c>
      <c r="L1105" s="16" t="n">
        <f aca="false">I1105-J1105</f>
        <v>39.60305</v>
      </c>
      <c r="M1105" s="16" t="n">
        <f aca="false">H1105/($J$8*1000)</f>
        <v>0.497856556359335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4709538034535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291.80649643891</v>
      </c>
      <c r="U1105" s="20" t="n">
        <f aca="false">1/T1105</f>
        <v>0.000436337012550509</v>
      </c>
    </row>
    <row r="1106" customFormat="false" ht="12.75" hidden="false" customHeight="false" outlineLevel="0" collapsed="false">
      <c r="A1106" s="0" t="n">
        <v>5490</v>
      </c>
      <c r="B1106" s="16" t="n">
        <v>62.433</v>
      </c>
      <c r="C1106" s="16" t="n">
        <v>61.761</v>
      </c>
      <c r="D1106" s="16" t="n">
        <v>61.401</v>
      </c>
      <c r="E1106" s="16" t="n">
        <v>21.4471</v>
      </c>
      <c r="F1106" s="16" t="n">
        <v>23.021</v>
      </c>
      <c r="G1106" s="17" t="n">
        <v>820.7</v>
      </c>
      <c r="H1106" s="18" t="n">
        <v>0.0989</v>
      </c>
      <c r="I1106" s="16" t="n">
        <f aca="false">AVERAGE(B1106:D1106)</f>
        <v>61.865</v>
      </c>
      <c r="J1106" s="16" t="n">
        <f aca="false">AVERAGE(E1106:F1106)</f>
        <v>22.23405</v>
      </c>
      <c r="K1106" s="16" t="n">
        <f aca="false">F1106-E1106</f>
        <v>1.5739</v>
      </c>
      <c r="L1106" s="16" t="n">
        <f aca="false">I1106-J1106</f>
        <v>39.63095</v>
      </c>
      <c r="M1106" s="16" t="n">
        <f aca="false">H1106/($J$8*1000)</f>
        <v>0.491888245993389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6403356373514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288.7986570036</v>
      </c>
      <c r="U1106" s="20" t="n">
        <f aca="false">1/T1106</f>
        <v>0.000436910427634189</v>
      </c>
    </row>
    <row r="1107" customFormat="false" ht="12.75" hidden="false" customHeight="false" outlineLevel="0" collapsed="false">
      <c r="A1107" s="0" t="n">
        <v>5495</v>
      </c>
      <c r="B1107" s="16" t="n">
        <v>62.535</v>
      </c>
      <c r="C1107" s="16" t="n">
        <v>61.863</v>
      </c>
      <c r="D1107" s="16" t="n">
        <v>61.479</v>
      </c>
      <c r="E1107" s="16" t="n">
        <v>21.4471</v>
      </c>
      <c r="F1107" s="16" t="n">
        <v>23.0313</v>
      </c>
      <c r="G1107" s="17" t="n">
        <v>821.5</v>
      </c>
      <c r="H1107" s="18" t="n">
        <v>0.0994</v>
      </c>
      <c r="I1107" s="16" t="n">
        <f aca="false">AVERAGE(B1107:D1107)</f>
        <v>61.959</v>
      </c>
      <c r="J1107" s="16" t="n">
        <f aca="false">AVERAGE(E1107:F1107)</f>
        <v>22.2392</v>
      </c>
      <c r="K1107" s="16" t="n">
        <f aca="false">F1107-E1107</f>
        <v>1.5842</v>
      </c>
      <c r="L1107" s="16" t="n">
        <f aca="false">I1107-J1107</f>
        <v>39.7198</v>
      </c>
      <c r="M1107" s="16" t="n">
        <f aca="false">H1107/($J$8*1000)</f>
        <v>0.4943750419792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569312591278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285.90487738119</v>
      </c>
      <c r="U1107" s="20" t="n">
        <f aca="false">1/T1107</f>
        <v>0.000437463522605382</v>
      </c>
    </row>
    <row r="1108" customFormat="false" ht="12.75" hidden="false" customHeight="false" outlineLevel="0" collapsed="false">
      <c r="A1108" s="0" t="n">
        <v>5500</v>
      </c>
      <c r="B1108" s="16" t="n">
        <v>62.471</v>
      </c>
      <c r="C1108" s="16" t="n">
        <v>61.751</v>
      </c>
      <c r="D1108" s="16" t="n">
        <v>61.392</v>
      </c>
      <c r="E1108" s="16" t="n">
        <v>21.4574</v>
      </c>
      <c r="F1108" s="16" t="n">
        <v>23.0468</v>
      </c>
      <c r="G1108" s="17" t="n">
        <v>821.9</v>
      </c>
      <c r="H1108" s="18" t="n">
        <v>0.099</v>
      </c>
      <c r="I1108" s="16" t="n">
        <f aca="false">AVERAGE(B1108:D1108)</f>
        <v>61.8713333333333</v>
      </c>
      <c r="J1108" s="16" t="n">
        <f aca="false">AVERAGE(E1108:F1108)</f>
        <v>22.2521</v>
      </c>
      <c r="K1108" s="16" t="n">
        <f aca="false">F1108-E1108</f>
        <v>1.5894</v>
      </c>
      <c r="L1108" s="16" t="n">
        <f aca="false">I1108-J1108</f>
        <v>39.6192333333333</v>
      </c>
      <c r="M1108" s="16" t="n">
        <f aca="false">H1108/($J$8*1000)</f>
        <v>0.492385605190551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260793802122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292.82312180919</v>
      </c>
      <c r="U1108" s="20" t="n">
        <f aca="false">1/T1108</f>
        <v>0.0004361435430793</v>
      </c>
    </row>
    <row r="1109" customFormat="false" ht="12.75" hidden="false" customHeight="false" outlineLevel="0" collapsed="false">
      <c r="A1109" s="0" t="n">
        <v>5505</v>
      </c>
      <c r="B1109" s="16" t="n">
        <v>62.477</v>
      </c>
      <c r="C1109" s="16" t="n">
        <v>61.829</v>
      </c>
      <c r="D1109" s="16" t="n">
        <v>61.446</v>
      </c>
      <c r="E1109" s="16" t="n">
        <v>21.4754</v>
      </c>
      <c r="F1109" s="16" t="n">
        <v>23.0519</v>
      </c>
      <c r="G1109" s="17" t="n">
        <v>822.3</v>
      </c>
      <c r="H1109" s="18" t="n">
        <v>0.099</v>
      </c>
      <c r="I1109" s="16" t="n">
        <f aca="false">AVERAGE(B1109:D1109)</f>
        <v>61.9173333333333</v>
      </c>
      <c r="J1109" s="16" t="n">
        <f aca="false">AVERAGE(E1109:F1109)</f>
        <v>22.26365</v>
      </c>
      <c r="K1109" s="16" t="n">
        <f aca="false">F1109-E1109</f>
        <v>1.5765</v>
      </c>
      <c r="L1109" s="16" t="n">
        <f aca="false">I1109-J1109</f>
        <v>39.6536833333333</v>
      </c>
      <c r="M1109" s="16" t="n">
        <f aca="false">H1109/($J$8*1000)</f>
        <v>0.492385605190551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6260793802122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291.94607717655</v>
      </c>
      <c r="U1109" s="20" t="n">
        <f aca="false">1/T1109</f>
        <v>0.000436310439393889</v>
      </c>
    </row>
    <row r="1110" customFormat="false" ht="12.75" hidden="false" customHeight="false" outlineLevel="0" collapsed="false">
      <c r="A1110" s="0" t="n">
        <v>5510</v>
      </c>
      <c r="B1110" s="16" t="n">
        <v>62.438</v>
      </c>
      <c r="C1110" s="16" t="n">
        <v>61.719</v>
      </c>
      <c r="D1110" s="16" t="n">
        <v>61.407</v>
      </c>
      <c r="E1110" s="16" t="n">
        <v>21.4677</v>
      </c>
      <c r="F1110" s="16" t="n">
        <v>23.0494</v>
      </c>
      <c r="G1110" s="17" t="n">
        <v>821.8</v>
      </c>
      <c r="H1110" s="18" t="n">
        <v>0.1005</v>
      </c>
      <c r="I1110" s="16" t="n">
        <f aca="false">AVERAGE(B1110:D1110)</f>
        <v>61.8546666666667</v>
      </c>
      <c r="J1110" s="16" t="n">
        <f aca="false">AVERAGE(E1110:F1110)</f>
        <v>22.25855</v>
      </c>
      <c r="K1110" s="16" t="n">
        <f aca="false">F1110-E1110</f>
        <v>1.5817</v>
      </c>
      <c r="L1110" s="16" t="n">
        <f aca="false">I1110-J1110</f>
        <v>39.5961166666667</v>
      </c>
      <c r="M1110" s="16" t="n">
        <f aca="false">H1110/($J$8*1000)</f>
        <v>0.499845993147984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4153027196354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293.88256916818</v>
      </c>
      <c r="U1110" s="20" t="n">
        <f aca="false">1/T1110</f>
        <v>0.000435942106819629</v>
      </c>
    </row>
    <row r="1111" customFormat="false" ht="12.75" hidden="false" customHeight="false" outlineLevel="0" collapsed="false">
      <c r="A1111" s="0" t="n">
        <v>5515</v>
      </c>
      <c r="B1111" s="16" t="n">
        <v>62.425</v>
      </c>
      <c r="C1111" s="16" t="n">
        <v>61.729</v>
      </c>
      <c r="D1111" s="16" t="n">
        <v>61.37</v>
      </c>
      <c r="E1111" s="16" t="n">
        <v>21.4832</v>
      </c>
      <c r="F1111" s="16" t="n">
        <v>23.0571</v>
      </c>
      <c r="G1111" s="17" t="n">
        <v>821</v>
      </c>
      <c r="H1111" s="18" t="n">
        <v>0.1004</v>
      </c>
      <c r="I1111" s="16" t="n">
        <f aca="false">AVERAGE(B1111:D1111)</f>
        <v>61.8413333333333</v>
      </c>
      <c r="J1111" s="16" t="n">
        <f aca="false">AVERAGE(E1111:F1111)</f>
        <v>22.27015</v>
      </c>
      <c r="K1111" s="16" t="n">
        <f aca="false">F1111-E1111</f>
        <v>1.5739</v>
      </c>
      <c r="L1111" s="16" t="n">
        <f aca="false">I1111-J1111</f>
        <v>39.5711833333333</v>
      </c>
      <c r="M1111" s="16" t="n">
        <f aca="false">H1111/($J$8*1000)</f>
        <v>0.499348633950822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4291780732756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293.0934779287</v>
      </c>
      <c r="U1111" s="20" t="n">
        <f aca="false">1/T1111</f>
        <v>0.000436092121679783</v>
      </c>
    </row>
    <row r="1112" customFormat="false" ht="12.75" hidden="false" customHeight="false" outlineLevel="0" collapsed="false">
      <c r="A1112" s="0" t="n">
        <v>5520</v>
      </c>
      <c r="B1112" s="16" t="n">
        <v>62.412</v>
      </c>
      <c r="C1112" s="16" t="n">
        <v>61.74</v>
      </c>
      <c r="D1112" s="16" t="n">
        <v>61.405</v>
      </c>
      <c r="E1112" s="16" t="n">
        <v>21.4986</v>
      </c>
      <c r="F1112" s="16" t="n">
        <v>23.088</v>
      </c>
      <c r="G1112" s="17" t="n">
        <v>821.1</v>
      </c>
      <c r="H1112" s="18" t="n">
        <v>0.1002</v>
      </c>
      <c r="I1112" s="16" t="n">
        <f aca="false">AVERAGE(B1112:D1112)</f>
        <v>61.8523333333333</v>
      </c>
      <c r="J1112" s="16" t="n">
        <f aca="false">AVERAGE(E1112:F1112)</f>
        <v>22.2933</v>
      </c>
      <c r="K1112" s="16" t="n">
        <f aca="false">F1112-E1112</f>
        <v>1.5894</v>
      </c>
      <c r="L1112" s="16" t="n">
        <f aca="false">I1112-J1112</f>
        <v>39.5590333333333</v>
      </c>
      <c r="M1112" s="16" t="n">
        <f aca="false">H1112/($J$8*1000)</f>
        <v>0.498353915556497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57003545483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294.07716001296</v>
      </c>
      <c r="U1112" s="20" t="n">
        <f aca="false">1/T1112</f>
        <v>0.000435905128838104</v>
      </c>
    </row>
    <row r="1113" customFormat="false" ht="12.75" hidden="false" customHeight="false" outlineLevel="0" collapsed="false">
      <c r="A1113" s="0" t="n">
        <v>5525</v>
      </c>
      <c r="B1113" s="16" t="n">
        <v>62.5</v>
      </c>
      <c r="C1113" s="16" t="n">
        <v>61.78</v>
      </c>
      <c r="D1113" s="16" t="n">
        <v>61.445</v>
      </c>
      <c r="E1113" s="16" t="n">
        <v>21.5167</v>
      </c>
      <c r="F1113" s="16" t="n">
        <v>23.1138</v>
      </c>
      <c r="G1113" s="17" t="n">
        <v>821.2</v>
      </c>
      <c r="H1113" s="18" t="n">
        <v>0.0992</v>
      </c>
      <c r="I1113" s="16" t="n">
        <f aca="false">AVERAGE(B1113:D1113)</f>
        <v>61.9083333333333</v>
      </c>
      <c r="J1113" s="16" t="n">
        <f aca="false">AVERAGE(E1113:F1113)</f>
        <v>22.31525</v>
      </c>
      <c r="K1113" s="16" t="n">
        <f aca="false">F1113-E1113</f>
        <v>1.5971</v>
      </c>
      <c r="L1113" s="16" t="n">
        <f aca="false">I1113-J1113</f>
        <v>39.5930833333333</v>
      </c>
      <c r="M1113" s="16" t="n">
        <f aca="false">H1113/($J$8*1000)</f>
        <v>0.493380323584876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5976444836085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292.38340708823</v>
      </c>
      <c r="U1113" s="20" t="n">
        <f aca="false">1/T1113</f>
        <v>0.000436227202180893</v>
      </c>
    </row>
    <row r="1114" customFormat="false" ht="12.75" hidden="false" customHeight="false" outlineLevel="0" collapsed="false">
      <c r="A1114" s="0" t="n">
        <v>5530</v>
      </c>
      <c r="B1114" s="16" t="n">
        <v>62.66</v>
      </c>
      <c r="C1114" s="16" t="n">
        <v>61.988</v>
      </c>
      <c r="D1114" s="16" t="n">
        <v>61.604</v>
      </c>
      <c r="E1114" s="16" t="n">
        <v>21.5733</v>
      </c>
      <c r="F1114" s="16" t="n">
        <v>23.1757</v>
      </c>
      <c r="G1114" s="17" t="n">
        <v>821.6</v>
      </c>
      <c r="H1114" s="18" t="n">
        <v>0.0997</v>
      </c>
      <c r="I1114" s="16" t="n">
        <f aca="false">AVERAGE(B1114:D1114)</f>
        <v>62.084</v>
      </c>
      <c r="J1114" s="16" t="n">
        <f aca="false">AVERAGE(E1114:F1114)</f>
        <v>22.3745</v>
      </c>
      <c r="K1114" s="16" t="n">
        <f aca="false">F1114-E1114</f>
        <v>1.6024</v>
      </c>
      <c r="L1114" s="16" t="n">
        <f aca="false">I1114-J1114</f>
        <v>39.7095</v>
      </c>
      <c r="M1114" s="16" t="n">
        <f aca="false">H1114/($J$8*1000)</f>
        <v>0.495867119570686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5270066198796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286.77613606843</v>
      </c>
      <c r="U1114" s="20" t="n">
        <f aca="false">1/T1114</f>
        <v>0.000437296849581116</v>
      </c>
    </row>
    <row r="1115" customFormat="false" ht="12.75" hidden="false" customHeight="false" outlineLevel="0" collapsed="false">
      <c r="A1115" s="0" t="n">
        <v>5535</v>
      </c>
      <c r="B1115" s="16" t="n">
        <v>62.679</v>
      </c>
      <c r="C1115" s="16" t="n">
        <v>62.031</v>
      </c>
      <c r="D1115" s="16" t="n">
        <v>61.647</v>
      </c>
      <c r="E1115" s="16" t="n">
        <v>21.6017</v>
      </c>
      <c r="F1115" s="16" t="n">
        <v>23.2169</v>
      </c>
      <c r="G1115" s="17" t="n">
        <v>821.4</v>
      </c>
      <c r="H1115" s="18" t="n">
        <v>0.0985</v>
      </c>
      <c r="I1115" s="16" t="n">
        <f aca="false">AVERAGE(B1115:D1115)</f>
        <v>62.119</v>
      </c>
      <c r="J1115" s="16" t="n">
        <f aca="false">AVERAGE(E1115:F1115)</f>
        <v>22.4093</v>
      </c>
      <c r="K1115" s="16" t="n">
        <f aca="false">F1115-E1115</f>
        <v>1.6152</v>
      </c>
      <c r="L1115" s="16" t="n">
        <f aca="false">I1115-J1115</f>
        <v>39.7097</v>
      </c>
      <c r="M1115" s="16" t="n">
        <f aca="false">H1115/($J$8*1000)</f>
        <v>0.4898988092047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6976211071086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286.20795730016</v>
      </c>
      <c r="U1115" s="20" t="n">
        <f aca="false">1/T1115</f>
        <v>0.00043740552857708</v>
      </c>
    </row>
    <row r="1116" customFormat="false" ht="12.75" hidden="false" customHeight="false" outlineLevel="0" collapsed="false">
      <c r="A1116" s="0" t="n">
        <v>5540</v>
      </c>
      <c r="B1116" s="16" t="n">
        <v>62.795</v>
      </c>
      <c r="C1116" s="16" t="n">
        <v>62.147</v>
      </c>
      <c r="D1116" s="16" t="n">
        <v>61.812</v>
      </c>
      <c r="E1116" s="16" t="n">
        <v>21.6867</v>
      </c>
      <c r="F1116" s="16" t="n">
        <v>23.3175</v>
      </c>
      <c r="G1116" s="17" t="n">
        <v>822.1</v>
      </c>
      <c r="H1116" s="18" t="n">
        <v>0.0991</v>
      </c>
      <c r="I1116" s="16" t="n">
        <f aca="false">AVERAGE(B1116:D1116)</f>
        <v>62.2513333333333</v>
      </c>
      <c r="J1116" s="16" t="n">
        <f aca="false">AVERAGE(E1116:F1116)</f>
        <v>22.5021</v>
      </c>
      <c r="K1116" s="16" t="n">
        <f aca="false">F1116-E1116</f>
        <v>1.6308</v>
      </c>
      <c r="L1116" s="16" t="n">
        <f aca="false">I1116-J1116</f>
        <v>39.7492333333333</v>
      </c>
      <c r="M1116" s="16" t="n">
        <f aca="false">H1116/($J$8*1000)</f>
        <v>0.492882964387713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6118490199991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285.88054381495</v>
      </c>
      <c r="U1116" s="20" t="n">
        <f aca="false">1/T1116</f>
        <v>0.000437468179474979</v>
      </c>
    </row>
    <row r="1117" customFormat="false" ht="12.75" hidden="false" customHeight="false" outlineLevel="0" collapsed="false">
      <c r="A1117" s="0" t="n">
        <v>5545</v>
      </c>
      <c r="B1117" s="16" t="n">
        <v>62.891</v>
      </c>
      <c r="C1117" s="16" t="n">
        <v>62.195</v>
      </c>
      <c r="D1117" s="16" t="n">
        <v>61.859</v>
      </c>
      <c r="E1117" s="16" t="n">
        <v>21.7227</v>
      </c>
      <c r="F1117" s="16" t="n">
        <v>23.3613</v>
      </c>
      <c r="G1117" s="17" t="n">
        <v>821.8</v>
      </c>
      <c r="H1117" s="18" t="n">
        <v>0.0987</v>
      </c>
      <c r="I1117" s="16" t="n">
        <f aca="false">AVERAGE(B1117:D1117)</f>
        <v>62.315</v>
      </c>
      <c r="J1117" s="16" t="n">
        <f aca="false">AVERAGE(E1117:F1117)</f>
        <v>22.542</v>
      </c>
      <c r="K1117" s="16" t="n">
        <f aca="false">F1117-E1117</f>
        <v>1.6386</v>
      </c>
      <c r="L1117" s="16" t="n">
        <f aca="false">I1117-J1117</f>
        <v>39.773</v>
      </c>
      <c r="M1117" s="16" t="n">
        <f aca="false">H1117/($J$8*1000)</f>
        <v>0.490893527599065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68926136229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283.68093501663</v>
      </c>
      <c r="U1117" s="20" t="n">
        <f aca="false">1/T1117</f>
        <v>0.000437889542565507</v>
      </c>
    </row>
    <row r="1118" customFormat="false" ht="12.75" hidden="false" customHeight="false" outlineLevel="0" collapsed="false">
      <c r="A1118" s="0" t="n">
        <v>5550</v>
      </c>
      <c r="B1118" s="16" t="n">
        <v>62.774</v>
      </c>
      <c r="C1118" s="16" t="n">
        <v>62.127</v>
      </c>
      <c r="D1118" s="16" t="n">
        <v>61.767</v>
      </c>
      <c r="E1118" s="16" t="n">
        <v>21.7485</v>
      </c>
      <c r="F1118" s="16" t="n">
        <v>23.3897</v>
      </c>
      <c r="G1118" s="17" t="n">
        <v>822.8</v>
      </c>
      <c r="H1118" s="18" t="n">
        <v>0.0982</v>
      </c>
      <c r="I1118" s="16" t="n">
        <f aca="false">AVERAGE(B1118:D1118)</f>
        <v>62.2226666666667</v>
      </c>
      <c r="J1118" s="16" t="n">
        <f aca="false">AVERAGE(E1118:F1118)</f>
        <v>22.5691</v>
      </c>
      <c r="K1118" s="16" t="n">
        <f aca="false">F1118-E1118</f>
        <v>1.6412</v>
      </c>
      <c r="L1118" s="16" t="n">
        <f aca="false">I1118-J1118</f>
        <v>39.6535666666667</v>
      </c>
      <c r="M1118" s="16" t="n">
        <f aca="false">H1118/($J$8*1000)</f>
        <v>0.488406731613254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74086075133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293.34644368567</v>
      </c>
      <c r="U1118" s="20" t="n">
        <f aca="false">1/T1118</f>
        <v>0.000436044018884861</v>
      </c>
    </row>
    <row r="1119" customFormat="false" ht="12.75" hidden="false" customHeight="false" outlineLevel="0" collapsed="false">
      <c r="A1119" s="0" t="n">
        <v>5555</v>
      </c>
      <c r="B1119" s="16" t="n">
        <v>62.733</v>
      </c>
      <c r="C1119" s="16" t="n">
        <v>62.061</v>
      </c>
      <c r="D1119" s="16" t="n">
        <v>61.701</v>
      </c>
      <c r="E1119" s="16" t="n">
        <v>21.8155</v>
      </c>
      <c r="F1119" s="16" t="n">
        <v>23.4516</v>
      </c>
      <c r="G1119" s="17" t="n">
        <v>821.3</v>
      </c>
      <c r="H1119" s="18" t="n">
        <v>0.1012</v>
      </c>
      <c r="I1119" s="16" t="n">
        <f aca="false">AVERAGE(B1119:D1119)</f>
        <v>62.165</v>
      </c>
      <c r="J1119" s="16" t="n">
        <f aca="false">AVERAGE(E1119:F1119)</f>
        <v>22.63355</v>
      </c>
      <c r="K1119" s="16" t="n">
        <f aca="false">F1119-E1119</f>
        <v>1.6361</v>
      </c>
      <c r="L1119" s="16" t="n">
        <f aca="false">I1119-J1119</f>
        <v>39.53145</v>
      </c>
      <c r="M1119" s="16" t="n">
        <f aca="false">H1119/($J$8*1000)</f>
        <v>0.503327507528119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3188666118567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296.23703900055</v>
      </c>
      <c r="U1119" s="20" t="n">
        <f aca="false">1/T1119</f>
        <v>0.000435495109178822</v>
      </c>
    </row>
    <row r="1120" customFormat="false" ht="12.75" hidden="false" customHeight="false" outlineLevel="0" collapsed="false">
      <c r="A1120" s="0" t="n">
        <v>5560</v>
      </c>
      <c r="B1120" s="16" t="n">
        <v>62.719</v>
      </c>
      <c r="C1120" s="16" t="n">
        <v>62.072</v>
      </c>
      <c r="D1120" s="16" t="n">
        <v>61.736</v>
      </c>
      <c r="E1120" s="16" t="n">
        <v>21.8644</v>
      </c>
      <c r="F1120" s="16" t="n">
        <v>23.5057</v>
      </c>
      <c r="G1120" s="17" t="n">
        <v>818.1</v>
      </c>
      <c r="H1120" s="18" t="n">
        <v>0.0998</v>
      </c>
      <c r="I1120" s="16" t="n">
        <f aca="false">AVERAGE(B1120:D1120)</f>
        <v>62.1756666666667</v>
      </c>
      <c r="J1120" s="16" t="n">
        <f aca="false">AVERAGE(E1120:F1120)</f>
        <v>22.68505</v>
      </c>
      <c r="K1120" s="16" t="n">
        <f aca="false">F1120-E1120</f>
        <v>1.6413</v>
      </c>
      <c r="L1120" s="16" t="n">
        <f aca="false">I1120-J1120</f>
        <v>39.4906166666667</v>
      </c>
      <c r="M1120" s="16" t="n">
        <f aca="false">H1120/($J$8*1000)</f>
        <v>0.496364478767849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5129555068237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289.65535806395</v>
      </c>
      <c r="U1120" s="20" t="n">
        <f aca="false">1/T1120</f>
        <v>0.000436746952539426</v>
      </c>
    </row>
    <row r="1121" customFormat="false" ht="12.75" hidden="false" customHeight="false" outlineLevel="0" collapsed="false">
      <c r="A1121" s="0" t="n">
        <v>5565</v>
      </c>
      <c r="B1121" s="16" t="n">
        <v>62.949</v>
      </c>
      <c r="C1121" s="16" t="n">
        <v>62.301</v>
      </c>
      <c r="D1121" s="16" t="n">
        <v>61.941</v>
      </c>
      <c r="E1121" s="16" t="n">
        <v>21.9572</v>
      </c>
      <c r="F1121" s="16" t="n">
        <v>23.6063</v>
      </c>
      <c r="G1121" s="17" t="n">
        <v>820.9</v>
      </c>
      <c r="H1121" s="18" t="n">
        <v>0.1001</v>
      </c>
      <c r="I1121" s="16" t="n">
        <f aca="false">AVERAGE(B1121:D1121)</f>
        <v>62.397</v>
      </c>
      <c r="J1121" s="16" t="n">
        <f aca="false">AVERAGE(E1121:F1121)</f>
        <v>22.78175</v>
      </c>
      <c r="K1121" s="16" t="n">
        <f aca="false">F1121-E1121</f>
        <v>1.6491</v>
      </c>
      <c r="L1121" s="16" t="n">
        <f aca="false">I1121-J1121</f>
        <v>39.61525</v>
      </c>
      <c r="M1121" s="16" t="n">
        <f aca="false">H1121/($J$8*1000)</f>
        <v>0.49785655635933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4709538034535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290.26372391905</v>
      </c>
      <c r="U1121" s="20" t="n">
        <f aca="false">1/T1121</f>
        <v>0.00043663093885486</v>
      </c>
    </row>
    <row r="1122" customFormat="false" ht="12.75" hidden="false" customHeight="false" outlineLevel="0" collapsed="false">
      <c r="A1122" s="0" t="n">
        <v>5570</v>
      </c>
      <c r="B1122" s="16" t="n">
        <v>63.063</v>
      </c>
      <c r="C1122" s="16" t="n">
        <v>62.439</v>
      </c>
      <c r="D1122" s="16" t="n">
        <v>62.103</v>
      </c>
      <c r="E1122" s="16" t="n">
        <v>22.0293</v>
      </c>
      <c r="F1122" s="16" t="n">
        <v>23.6862</v>
      </c>
      <c r="G1122" s="17" t="n">
        <v>822.1</v>
      </c>
      <c r="H1122" s="18" t="n">
        <v>0.0993</v>
      </c>
      <c r="I1122" s="16" t="n">
        <f aca="false">AVERAGE(B1122:D1122)</f>
        <v>62.535</v>
      </c>
      <c r="J1122" s="16" t="n">
        <f aca="false">AVERAGE(E1122:F1122)</f>
        <v>22.85775</v>
      </c>
      <c r="K1122" s="16" t="n">
        <f aca="false">F1122-E1122</f>
        <v>1.6569</v>
      </c>
      <c r="L1122" s="16" t="n">
        <f aca="false">I1122-J1122</f>
        <v>39.67725</v>
      </c>
      <c r="M1122" s="16" t="n">
        <f aca="false">H1122/($J$8*1000)</f>
        <v>0.493877682782038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834656982168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290.0276382115</v>
      </c>
      <c r="U1122" s="20" t="n">
        <f aca="false">1/T1122</f>
        <v>0.00043667595242693</v>
      </c>
    </row>
    <row r="1123" customFormat="false" ht="12.75" hidden="false" customHeight="false" outlineLevel="0" collapsed="false">
      <c r="A1123" s="0" t="n">
        <v>5575</v>
      </c>
      <c r="B1123" s="16" t="n">
        <v>63.3</v>
      </c>
      <c r="C1123" s="16" t="n">
        <v>62.58</v>
      </c>
      <c r="D1123" s="16" t="n">
        <v>62.268</v>
      </c>
      <c r="E1123" s="16" t="n">
        <v>22.1118</v>
      </c>
      <c r="F1123" s="16" t="n">
        <v>23.779</v>
      </c>
      <c r="G1123" s="17" t="n">
        <v>822.2</v>
      </c>
      <c r="H1123" s="18" t="n">
        <v>0.0992</v>
      </c>
      <c r="I1123" s="16" t="n">
        <f aca="false">AVERAGE(B1123:D1123)</f>
        <v>62.716</v>
      </c>
      <c r="J1123" s="16" t="n">
        <f aca="false">AVERAGE(E1123:F1123)</f>
        <v>22.9454</v>
      </c>
      <c r="K1123" s="16" t="n">
        <f aca="false">F1123-E1123</f>
        <v>1.6672</v>
      </c>
      <c r="L1123" s="16" t="n">
        <f aca="false">I1123-J1123</f>
        <v>39.7706</v>
      </c>
      <c r="M1123" s="16" t="n">
        <f aca="false">H1123/($J$8*1000)</f>
        <v>0.493380323584876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597644483608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284.93036400836</v>
      </c>
      <c r="U1123" s="20" t="n">
        <f aca="false">1/T1123</f>
        <v>0.000437650098992838</v>
      </c>
    </row>
    <row r="1124" customFormat="false" ht="12.75" hidden="false" customHeight="false" outlineLevel="0" collapsed="false">
      <c r="A1124" s="0" t="n">
        <v>5580</v>
      </c>
      <c r="B1124" s="16" t="n">
        <v>63.254</v>
      </c>
      <c r="C1124" s="16" t="n">
        <v>62.63</v>
      </c>
      <c r="D1124" s="16" t="n">
        <v>62.27</v>
      </c>
      <c r="E1124" s="16" t="n">
        <v>22.2122</v>
      </c>
      <c r="F1124" s="16" t="n">
        <v>23.8899</v>
      </c>
      <c r="G1124" s="17" t="n">
        <v>821.5</v>
      </c>
      <c r="H1124" s="18" t="n">
        <v>0.0983</v>
      </c>
      <c r="I1124" s="16" t="n">
        <f aca="false">AVERAGE(B1124:D1124)</f>
        <v>62.718</v>
      </c>
      <c r="J1124" s="16" t="n">
        <f aca="false">AVERAGE(E1124:F1124)</f>
        <v>23.05105</v>
      </c>
      <c r="K1124" s="16" t="n">
        <f aca="false">F1124-E1124</f>
        <v>1.6777</v>
      </c>
      <c r="L1124" s="16" t="n">
        <f aca="false">I1124-J1124</f>
        <v>39.66695</v>
      </c>
      <c r="M1124" s="16" t="n">
        <f aca="false">H1124/($J$8*1000)</f>
        <v>0.48890409081041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7264211450292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288.95048771346</v>
      </c>
      <c r="U1124" s="20" t="n">
        <f aca="false">1/T1124</f>
        <v>0.000436881446482901</v>
      </c>
    </row>
    <row r="1125" customFormat="false" ht="12.75" hidden="false" customHeight="false" outlineLevel="0" collapsed="false">
      <c r="A1125" s="0" t="n">
        <v>5585</v>
      </c>
      <c r="B1125" s="16" t="n">
        <v>63.285</v>
      </c>
      <c r="C1125" s="16" t="n">
        <v>62.589</v>
      </c>
      <c r="D1125" s="16" t="n">
        <v>62.301</v>
      </c>
      <c r="E1125" s="16" t="n">
        <v>22.2998</v>
      </c>
      <c r="F1125" s="16" t="n">
        <v>23.9776</v>
      </c>
      <c r="G1125" s="17" t="n">
        <v>820.3</v>
      </c>
      <c r="H1125" s="18" t="n">
        <v>0.0993</v>
      </c>
      <c r="I1125" s="16" t="n">
        <f aca="false">AVERAGE(B1125:D1125)</f>
        <v>62.725</v>
      </c>
      <c r="J1125" s="16" t="n">
        <f aca="false">AVERAGE(E1125:F1125)</f>
        <v>23.1387</v>
      </c>
      <c r="K1125" s="16" t="n">
        <f aca="false">F1125-E1125</f>
        <v>1.6778</v>
      </c>
      <c r="L1125" s="16" t="n">
        <f aca="false">I1125-J1125</f>
        <v>39.5863</v>
      </c>
      <c r="M1125" s="16" t="n">
        <f aca="false">H1125/($J$8*1000)</f>
        <v>0.49387768278203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834656982168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290.26343531379</v>
      </c>
      <c r="U1125" s="20" t="n">
        <f aca="false">1/T1125</f>
        <v>0.00043663099387647</v>
      </c>
    </row>
    <row r="1126" customFormat="false" ht="12.75" hidden="false" customHeight="false" outlineLevel="0" collapsed="false">
      <c r="A1126" s="0" t="n">
        <v>5590</v>
      </c>
      <c r="B1126" s="16" t="n">
        <v>63.341</v>
      </c>
      <c r="C1126" s="16" t="n">
        <v>62.741</v>
      </c>
      <c r="D1126" s="16" t="n">
        <v>62.381</v>
      </c>
      <c r="E1126" s="16" t="n">
        <v>22.3797</v>
      </c>
      <c r="F1126" s="16" t="n">
        <v>24.0653</v>
      </c>
      <c r="G1126" s="17" t="n">
        <v>822</v>
      </c>
      <c r="H1126" s="18" t="n">
        <v>0.0991</v>
      </c>
      <c r="I1126" s="16" t="n">
        <f aca="false">AVERAGE(B1126:D1126)</f>
        <v>62.821</v>
      </c>
      <c r="J1126" s="16" t="n">
        <f aca="false">AVERAGE(E1126:F1126)</f>
        <v>23.2225</v>
      </c>
      <c r="K1126" s="16" t="n">
        <f aca="false">F1126-E1126</f>
        <v>1.6856</v>
      </c>
      <c r="L1126" s="16" t="n">
        <f aca="false">I1126-J1126</f>
        <v>39.5985</v>
      </c>
      <c r="M1126" s="16" t="n">
        <f aca="false">H1126/($J$8*1000)</f>
        <v>0.492882964387713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6118490199991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294.30273069999</v>
      </c>
      <c r="U1126" s="20" t="n">
        <f aca="false">1/T1126</f>
        <v>0.000435862271625724</v>
      </c>
    </row>
    <row r="1127" customFormat="false" ht="12.75" hidden="false" customHeight="false" outlineLevel="0" collapsed="false">
      <c r="A1127" s="0" t="n">
        <v>5595</v>
      </c>
      <c r="B1127" s="16" t="n">
        <v>63.453</v>
      </c>
      <c r="C1127" s="16" t="n">
        <v>62.853</v>
      </c>
      <c r="D1127" s="16" t="n">
        <v>62.541</v>
      </c>
      <c r="E1127" s="16" t="n">
        <v>22.5163</v>
      </c>
      <c r="F1127" s="16" t="n">
        <v>24.2097</v>
      </c>
      <c r="G1127" s="17" t="n">
        <v>821.8</v>
      </c>
      <c r="H1127" s="18" t="n">
        <v>0.0989</v>
      </c>
      <c r="I1127" s="16" t="n">
        <f aca="false">AVERAGE(B1127:D1127)</f>
        <v>62.949</v>
      </c>
      <c r="J1127" s="16" t="n">
        <f aca="false">AVERAGE(E1127:F1127)</f>
        <v>23.363</v>
      </c>
      <c r="K1127" s="16" t="n">
        <f aca="false">F1127-E1127</f>
        <v>1.6934</v>
      </c>
      <c r="L1127" s="16" t="n">
        <f aca="false">I1127-J1127</f>
        <v>39.586</v>
      </c>
      <c r="M1127" s="16" t="n">
        <f aca="false">H1127/($J$8*1000)</f>
        <v>0.491888245993389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640335637351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294.4687977673</v>
      </c>
      <c r="U1127" s="20" t="n">
        <f aca="false">1/T1127</f>
        <v>0.000435830725165267</v>
      </c>
    </row>
    <row r="1128" customFormat="false" ht="12.75" hidden="false" customHeight="false" outlineLevel="0" collapsed="false">
      <c r="A1128" s="0" t="n">
        <v>5600</v>
      </c>
      <c r="B1128" s="16" t="n">
        <v>63.638</v>
      </c>
      <c r="C1128" s="16" t="n">
        <v>62.966</v>
      </c>
      <c r="D1128" s="16" t="n">
        <v>62.678</v>
      </c>
      <c r="E1128" s="16" t="n">
        <v>22.609</v>
      </c>
      <c r="F1128" s="16" t="n">
        <v>24.3154</v>
      </c>
      <c r="G1128" s="17" t="n">
        <v>824.7</v>
      </c>
      <c r="H1128" s="18" t="n">
        <v>0.0997</v>
      </c>
      <c r="I1128" s="16" t="n">
        <f aca="false">AVERAGE(B1128:D1128)</f>
        <v>63.094</v>
      </c>
      <c r="J1128" s="16" t="n">
        <f aca="false">AVERAGE(E1128:F1128)</f>
        <v>23.4622</v>
      </c>
      <c r="K1128" s="16" t="n">
        <f aca="false">F1128-E1128</f>
        <v>1.7064</v>
      </c>
      <c r="L1128" s="16" t="n">
        <f aca="false">I1128-J1128</f>
        <v>39.6318</v>
      </c>
      <c r="M1128" s="16" t="n">
        <f aca="false">H1128/($J$8*1000)</f>
        <v>0.495867119570686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5270066198796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299.90467755492</v>
      </c>
      <c r="U1128" s="20" t="n">
        <f aca="false">1/T1128</f>
        <v>0.000434800628808288</v>
      </c>
    </row>
    <row r="1129" customFormat="false" ht="12.75" hidden="false" customHeight="false" outlineLevel="0" collapsed="false">
      <c r="A1129" s="0" t="n">
        <v>5605</v>
      </c>
      <c r="B1129" s="16" t="n">
        <v>63.661</v>
      </c>
      <c r="C1129" s="16" t="n">
        <v>62.989</v>
      </c>
      <c r="D1129" s="16" t="n">
        <v>62.701</v>
      </c>
      <c r="E1129" s="16" t="n">
        <v>22.7173</v>
      </c>
      <c r="F1129" s="16" t="n">
        <v>24.4237</v>
      </c>
      <c r="G1129" s="17" t="n">
        <v>822.2</v>
      </c>
      <c r="H1129" s="18" t="n">
        <v>0.0998</v>
      </c>
      <c r="I1129" s="16" t="n">
        <f aca="false">AVERAGE(B1129:D1129)</f>
        <v>63.117</v>
      </c>
      <c r="J1129" s="16" t="n">
        <f aca="false">AVERAGE(E1129:F1129)</f>
        <v>23.5705</v>
      </c>
      <c r="K1129" s="16" t="n">
        <f aca="false">F1129-E1129</f>
        <v>1.7064</v>
      </c>
      <c r="L1129" s="16" t="n">
        <f aca="false">I1129-J1129</f>
        <v>39.5465</v>
      </c>
      <c r="M1129" s="16" t="n">
        <f aca="false">H1129/($J$8*1000)</f>
        <v>0.49636447876784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5129555068237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297.87848570242</v>
      </c>
      <c r="U1129" s="20" t="n">
        <f aca="false">1/T1129</f>
        <v>0.000435184021357995</v>
      </c>
    </row>
    <row r="1130" customFormat="false" ht="12.75" hidden="false" customHeight="false" outlineLevel="0" collapsed="false">
      <c r="A1130" s="0" t="n">
        <v>5610</v>
      </c>
      <c r="B1130" s="16" t="n">
        <v>63.783</v>
      </c>
      <c r="C1130" s="16" t="n">
        <v>63.183</v>
      </c>
      <c r="D1130" s="16" t="n">
        <v>62.847</v>
      </c>
      <c r="E1130" s="16" t="n">
        <v>22.8307</v>
      </c>
      <c r="F1130" s="16" t="n">
        <v>24.5398</v>
      </c>
      <c r="G1130" s="17" t="n">
        <v>821.6</v>
      </c>
      <c r="H1130" s="18" t="n">
        <v>0.1003</v>
      </c>
      <c r="I1130" s="16" t="n">
        <f aca="false">AVERAGE(B1130:D1130)</f>
        <v>63.271</v>
      </c>
      <c r="J1130" s="16" t="n">
        <f aca="false">AVERAGE(E1130:F1130)</f>
        <v>23.68525</v>
      </c>
      <c r="K1130" s="16" t="n">
        <f aca="false">F1130-E1130</f>
        <v>1.7091</v>
      </c>
      <c r="L1130" s="16" t="n">
        <f aca="false">I1130-J1130</f>
        <v>39.58575</v>
      </c>
      <c r="M1130" s="16" t="n">
        <f aca="false">H1130/($J$8*1000)</f>
        <v>0.4988512747536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4430783253682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293.92488395974</v>
      </c>
      <c r="U1130" s="20" t="n">
        <f aca="false">1/T1130</f>
        <v>0.000435934065231384</v>
      </c>
    </row>
    <row r="1131" customFormat="false" ht="12.75" hidden="false" customHeight="false" outlineLevel="0" collapsed="false">
      <c r="A1131" s="0" t="n">
        <v>5615</v>
      </c>
      <c r="B1131" s="16" t="n">
        <v>63.814</v>
      </c>
      <c r="C1131" s="16" t="n">
        <v>63.166</v>
      </c>
      <c r="D1131" s="16" t="n">
        <v>62.854</v>
      </c>
      <c r="E1131" s="16" t="n">
        <v>22.8925</v>
      </c>
      <c r="F1131" s="16" t="n">
        <v>24.5965</v>
      </c>
      <c r="G1131" s="17" t="n">
        <v>822.8</v>
      </c>
      <c r="H1131" s="18" t="n">
        <v>0.0983</v>
      </c>
      <c r="I1131" s="16" t="n">
        <f aca="false">AVERAGE(B1131:D1131)</f>
        <v>63.278</v>
      </c>
      <c r="J1131" s="16" t="n">
        <f aca="false">AVERAGE(E1131:F1131)</f>
        <v>23.7445</v>
      </c>
      <c r="K1131" s="16" t="n">
        <f aca="false">F1131-E1131</f>
        <v>1.704</v>
      </c>
      <c r="L1131" s="16" t="n">
        <f aca="false">I1131-J1131</f>
        <v>39.5335</v>
      </c>
      <c r="M1131" s="16" t="n">
        <f aca="false">H1131/($J$8*1000)</f>
        <v>0.4889040908104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7264211450292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300.31153564578</v>
      </c>
      <c r="U1131" s="20" t="n">
        <f aca="false">1/T1131</f>
        <v>0.000434723725245009</v>
      </c>
    </row>
    <row r="1132" customFormat="false" ht="12.75" hidden="false" customHeight="false" outlineLevel="0" collapsed="false">
      <c r="A1132" s="0" t="n">
        <v>5620</v>
      </c>
      <c r="B1132" s="16" t="n">
        <v>63.826</v>
      </c>
      <c r="C1132" s="16" t="n">
        <v>63.25</v>
      </c>
      <c r="D1132" s="16" t="n">
        <v>62.938</v>
      </c>
      <c r="E1132" s="16" t="n">
        <v>23.0007</v>
      </c>
      <c r="F1132" s="16" t="n">
        <v>24.7177</v>
      </c>
      <c r="G1132" s="17" t="n">
        <v>822.6</v>
      </c>
      <c r="H1132" s="18" t="n">
        <v>0.0993</v>
      </c>
      <c r="I1132" s="16" t="n">
        <f aca="false">AVERAGE(B1132:D1132)</f>
        <v>63.338</v>
      </c>
      <c r="J1132" s="16" t="n">
        <f aca="false">AVERAGE(E1132:F1132)</f>
        <v>23.8592</v>
      </c>
      <c r="K1132" s="16" t="n">
        <f aca="false">F1132-E1132</f>
        <v>1.717</v>
      </c>
      <c r="L1132" s="16" t="n">
        <f aca="false">I1132-J1132</f>
        <v>39.4788</v>
      </c>
      <c r="M1132" s="16" t="n">
        <f aca="false">H1132/($J$8*1000)</f>
        <v>0.493877682782038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5834656982168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302.93882390663</v>
      </c>
      <c r="U1132" s="20" t="n">
        <f aca="false">1/T1132</f>
        <v>0.000434227774363381</v>
      </c>
    </row>
    <row r="1133" customFormat="false" ht="12.75" hidden="false" customHeight="false" outlineLevel="0" collapsed="false">
      <c r="A1133" s="0" t="n">
        <v>5625</v>
      </c>
      <c r="B1133" s="16" t="n">
        <v>63.892</v>
      </c>
      <c r="C1133" s="16" t="n">
        <v>63.316</v>
      </c>
      <c r="D1133" s="16" t="n">
        <v>63.052</v>
      </c>
      <c r="E1133" s="16" t="n">
        <v>23.1012</v>
      </c>
      <c r="F1133" s="16" t="n">
        <v>24.8286</v>
      </c>
      <c r="G1133" s="17" t="n">
        <v>822.1</v>
      </c>
      <c r="H1133" s="18" t="n">
        <v>0.1002</v>
      </c>
      <c r="I1133" s="16" t="n">
        <f aca="false">AVERAGE(B1133:D1133)</f>
        <v>63.42</v>
      </c>
      <c r="J1133" s="16" t="n">
        <f aca="false">AVERAGE(E1133:F1133)</f>
        <v>23.9649</v>
      </c>
      <c r="K1133" s="16" t="n">
        <f aca="false">F1133-E1133</f>
        <v>1.7274</v>
      </c>
      <c r="L1133" s="16" t="n">
        <f aca="false">I1133-J1133</f>
        <v>39.4551</v>
      </c>
      <c r="M1133" s="16" t="n">
        <f aca="false">H1133/($J$8*1000)</f>
        <v>0.49835391555649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457003545483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302.92152619629</v>
      </c>
      <c r="U1133" s="20" t="n">
        <f aca="false">1/T1133</f>
        <v>0.000434231035936205</v>
      </c>
    </row>
    <row r="1134" customFormat="false" ht="12.75" hidden="false" customHeight="false" outlineLevel="0" collapsed="false">
      <c r="A1134" s="0" t="n">
        <v>5630</v>
      </c>
      <c r="B1134" s="16" t="n">
        <v>63.722</v>
      </c>
      <c r="C1134" s="16" t="n">
        <v>63.194</v>
      </c>
      <c r="D1134" s="16" t="n">
        <v>62.93</v>
      </c>
      <c r="E1134" s="16" t="n">
        <v>23.2224</v>
      </c>
      <c r="F1134" s="16" t="n">
        <v>24.9576</v>
      </c>
      <c r="G1134" s="17" t="n">
        <v>822.1</v>
      </c>
      <c r="H1134" s="18" t="n">
        <v>0.0998</v>
      </c>
      <c r="I1134" s="16" t="n">
        <f aca="false">AVERAGE(B1134:D1134)</f>
        <v>63.282</v>
      </c>
      <c r="J1134" s="16" t="n">
        <f aca="false">AVERAGE(E1134:F1134)</f>
        <v>24.09</v>
      </c>
      <c r="K1134" s="16" t="n">
        <f aca="false">F1134-E1134</f>
        <v>1.7352</v>
      </c>
      <c r="L1134" s="16" t="n">
        <f aca="false">I1134-J1134</f>
        <v>39.192</v>
      </c>
      <c r="M1134" s="16" t="n">
        <f aca="false">H1134/($J$8*1000)</f>
        <v>0.49636447876784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129555068237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318.38127955264</v>
      </c>
      <c r="U1134" s="20" t="n">
        <f aca="false">1/T1134</f>
        <v>0.000431335435987027</v>
      </c>
    </row>
    <row r="1135" customFormat="false" ht="12.75" hidden="false" customHeight="false" outlineLevel="0" collapsed="false">
      <c r="A1135" s="0" t="n">
        <v>5635</v>
      </c>
      <c r="B1135" s="16" t="n">
        <v>63.893</v>
      </c>
      <c r="C1135" s="16" t="n">
        <v>63.341</v>
      </c>
      <c r="D1135" s="16" t="n">
        <v>63.053</v>
      </c>
      <c r="E1135" s="16" t="n">
        <v>23.3177</v>
      </c>
      <c r="F1135" s="16" t="n">
        <v>25.0685</v>
      </c>
      <c r="G1135" s="17" t="n">
        <v>822.6</v>
      </c>
      <c r="H1135" s="18" t="n">
        <v>0.0993</v>
      </c>
      <c r="I1135" s="16" t="n">
        <f aca="false">AVERAGE(B1135:D1135)</f>
        <v>63.429</v>
      </c>
      <c r="J1135" s="16" t="n">
        <f aca="false">AVERAGE(E1135:F1135)</f>
        <v>24.1931</v>
      </c>
      <c r="K1135" s="16" t="n">
        <f aca="false">F1135-E1135</f>
        <v>1.7508</v>
      </c>
      <c r="L1135" s="16" t="n">
        <f aca="false">I1135-J1135</f>
        <v>39.2359</v>
      </c>
      <c r="M1135" s="16" t="n">
        <f aca="false">H1135/($J$8*1000)</f>
        <v>0.493877682782038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5834656982168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317.19576309567</v>
      </c>
      <c r="U1135" s="20" t="n">
        <f aca="false">1/T1135</f>
        <v>0.000431556114475217</v>
      </c>
    </row>
    <row r="1136" customFormat="false" ht="12.75" hidden="false" customHeight="false" outlineLevel="0" collapsed="false">
      <c r="A1136" s="0" t="n">
        <v>5640</v>
      </c>
      <c r="B1136" s="16" t="n">
        <v>63.973</v>
      </c>
      <c r="C1136" s="16" t="n">
        <v>63.469</v>
      </c>
      <c r="D1136" s="16" t="n">
        <v>63.229</v>
      </c>
      <c r="E1136" s="16" t="n">
        <v>23.4156</v>
      </c>
      <c r="F1136" s="16" t="n">
        <v>25.1717</v>
      </c>
      <c r="G1136" s="17" t="n">
        <v>821.7</v>
      </c>
      <c r="H1136" s="18" t="n">
        <v>0.099</v>
      </c>
      <c r="I1136" s="16" t="n">
        <f aca="false">AVERAGE(B1136:D1136)</f>
        <v>63.557</v>
      </c>
      <c r="J1136" s="16" t="n">
        <f aca="false">AVERAGE(E1136:F1136)</f>
        <v>24.29365</v>
      </c>
      <c r="K1136" s="16" t="n">
        <f aca="false">F1136-E1136</f>
        <v>1.7561</v>
      </c>
      <c r="L1136" s="16" t="n">
        <f aca="false">I1136-J1136</f>
        <v>39.26335</v>
      </c>
      <c r="M1136" s="16" t="n">
        <f aca="false">H1136/($J$8*1000)</f>
        <v>0.49238560519055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6260793802122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313.04230030837</v>
      </c>
      <c r="U1136" s="20" t="n">
        <f aca="false">1/T1136</f>
        <v>0.000432331047238816</v>
      </c>
    </row>
    <row r="1137" customFormat="false" ht="12.75" hidden="false" customHeight="false" outlineLevel="0" collapsed="false">
      <c r="A1137" s="0" t="n">
        <v>5645</v>
      </c>
      <c r="B1137" s="16" t="n">
        <v>64.154</v>
      </c>
      <c r="C1137" s="16" t="n">
        <v>63.577</v>
      </c>
      <c r="D1137" s="16" t="n">
        <v>63.313</v>
      </c>
      <c r="E1137" s="16" t="n">
        <v>23.511</v>
      </c>
      <c r="F1137" s="16" t="n">
        <v>25.2723</v>
      </c>
      <c r="G1137" s="17" t="n">
        <v>823.1</v>
      </c>
      <c r="H1137" s="18" t="n">
        <v>0.0975</v>
      </c>
      <c r="I1137" s="16" t="n">
        <f aca="false">AVERAGE(B1137:D1137)</f>
        <v>63.6813333333333</v>
      </c>
      <c r="J1137" s="16" t="n">
        <f aca="false">AVERAGE(E1137:F1137)</f>
        <v>24.39165</v>
      </c>
      <c r="K1137" s="16" t="n">
        <f aca="false">F1137-E1137</f>
        <v>1.7613</v>
      </c>
      <c r="L1137" s="16" t="n">
        <f aca="false">I1137-J1137</f>
        <v>39.2896833333333</v>
      </c>
      <c r="M1137" s="16" t="n">
        <f aca="false">H1137/($J$8*1000)</f>
        <v>0.484925217233119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8426840301922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315.43030271975</v>
      </c>
      <c r="U1137" s="20" t="n">
        <f aca="false">1/T1137</f>
        <v>0.000431885165718605</v>
      </c>
    </row>
    <row r="1138" customFormat="false" ht="12.75" hidden="false" customHeight="false" outlineLevel="0" collapsed="false">
      <c r="A1138" s="0" t="n">
        <v>5650</v>
      </c>
      <c r="B1138" s="16" t="n">
        <v>64.172</v>
      </c>
      <c r="C1138" s="16" t="n">
        <v>63.668</v>
      </c>
      <c r="D1138" s="16" t="n">
        <v>63.404</v>
      </c>
      <c r="E1138" s="16" t="n">
        <v>23.6193</v>
      </c>
      <c r="F1138" s="16" t="n">
        <v>25.3858</v>
      </c>
      <c r="G1138" s="17" t="n">
        <v>822.5</v>
      </c>
      <c r="H1138" s="18" t="n">
        <v>0.0992</v>
      </c>
      <c r="I1138" s="16" t="n">
        <f aca="false">AVERAGE(B1138:D1138)</f>
        <v>63.748</v>
      </c>
      <c r="J1138" s="16" t="n">
        <f aca="false">AVERAGE(E1138:F1138)</f>
        <v>24.50255</v>
      </c>
      <c r="K1138" s="16" t="n">
        <f aca="false">F1138-E1138</f>
        <v>1.7665</v>
      </c>
      <c r="L1138" s="16" t="n">
        <f aca="false">I1138-J1138</f>
        <v>39.24545</v>
      </c>
      <c r="M1138" s="16" t="n">
        <f aca="false">H1138/($J$8*1000)</f>
        <v>0.493380323584876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5976444836085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316.35027282504</v>
      </c>
      <c r="U1138" s="20" t="n">
        <f aca="false">1/T1138</f>
        <v>0.000431713636634234</v>
      </c>
    </row>
    <row r="1139" customFormat="false" ht="12.75" hidden="false" customHeight="false" outlineLevel="0" collapsed="false">
      <c r="A1139" s="0" t="n">
        <v>5655</v>
      </c>
      <c r="B1139" s="16" t="n">
        <v>64.288</v>
      </c>
      <c r="C1139" s="16" t="n">
        <v>63.736</v>
      </c>
      <c r="D1139" s="16" t="n">
        <v>63.52</v>
      </c>
      <c r="E1139" s="16" t="n">
        <v>23.7069</v>
      </c>
      <c r="F1139" s="16" t="n">
        <v>25.4761</v>
      </c>
      <c r="G1139" s="17" t="n">
        <v>821.9</v>
      </c>
      <c r="H1139" s="18" t="n">
        <v>0.0986</v>
      </c>
      <c r="I1139" s="16" t="n">
        <f aca="false">AVERAGE(B1139:D1139)</f>
        <v>63.848</v>
      </c>
      <c r="J1139" s="16" t="n">
        <f aca="false">AVERAGE(E1139:F1139)</f>
        <v>24.5915</v>
      </c>
      <c r="K1139" s="16" t="n">
        <f aca="false">F1139-E1139</f>
        <v>1.7692</v>
      </c>
      <c r="L1139" s="16" t="n">
        <f aca="false">I1139-J1139</f>
        <v>39.2565</v>
      </c>
      <c r="M1139" s="16" t="n">
        <f aca="false">H1139/($J$8*1000)</f>
        <v>0.490396168401903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6832605255863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314.00899863768</v>
      </c>
      <c r="U1139" s="20" t="n">
        <f aca="false">1/T1139</f>
        <v>0.000432150437007258</v>
      </c>
    </row>
    <row r="1140" customFormat="false" ht="12.75" hidden="false" customHeight="false" outlineLevel="0" collapsed="false">
      <c r="A1140" s="0" t="n">
        <v>5660</v>
      </c>
      <c r="B1140" s="16" t="n">
        <v>64.434</v>
      </c>
      <c r="C1140" s="16" t="n">
        <v>63.906</v>
      </c>
      <c r="D1140" s="16" t="n">
        <v>63.594</v>
      </c>
      <c r="E1140" s="16" t="n">
        <v>23.8074</v>
      </c>
      <c r="F1140" s="16" t="n">
        <v>25.5844</v>
      </c>
      <c r="G1140" s="17" t="n">
        <v>823.7</v>
      </c>
      <c r="H1140" s="18" t="n">
        <v>0.0994</v>
      </c>
      <c r="I1140" s="16" t="n">
        <f aca="false">AVERAGE(B1140:D1140)</f>
        <v>63.978</v>
      </c>
      <c r="J1140" s="16" t="n">
        <f aca="false">AVERAGE(E1140:F1140)</f>
        <v>24.6959</v>
      </c>
      <c r="K1140" s="16" t="n">
        <f aca="false">F1140-E1140</f>
        <v>1.777</v>
      </c>
      <c r="L1140" s="16" t="n">
        <f aca="false">I1140-J1140</f>
        <v>39.2821</v>
      </c>
      <c r="M1140" s="16" t="n">
        <f aca="false">H1140/($J$8*1000)</f>
        <v>0.4943750419792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6931259127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317.56545433887</v>
      </c>
      <c r="U1140" s="20" t="n">
        <f aca="false">1/T1140</f>
        <v>0.000431487273909711</v>
      </c>
    </row>
    <row r="1141" customFormat="false" ht="12.75" hidden="false" customHeight="false" outlineLevel="0" collapsed="false">
      <c r="A1141" s="0" t="n">
        <v>5665</v>
      </c>
      <c r="B1141" s="16" t="n">
        <v>64.532</v>
      </c>
      <c r="C1141" s="16" t="n">
        <v>63.932</v>
      </c>
      <c r="D1141" s="16" t="n">
        <v>63.692</v>
      </c>
      <c r="E1141" s="16" t="n">
        <v>23.877</v>
      </c>
      <c r="F1141" s="16" t="n">
        <v>25.6618</v>
      </c>
      <c r="G1141" s="17" t="n">
        <v>823.1</v>
      </c>
      <c r="H1141" s="18" t="n">
        <v>0.0998</v>
      </c>
      <c r="I1141" s="16" t="n">
        <f aca="false">AVERAGE(B1141:D1141)</f>
        <v>64.052</v>
      </c>
      <c r="J1141" s="16" t="n">
        <f aca="false">AVERAGE(E1141:F1141)</f>
        <v>24.7694</v>
      </c>
      <c r="K1141" s="16" t="n">
        <f aca="false">F1141-E1141</f>
        <v>1.7848</v>
      </c>
      <c r="L1141" s="16" t="n">
        <f aca="false">I1141-J1141</f>
        <v>39.2826</v>
      </c>
      <c r="M1141" s="16" t="n">
        <f aca="false">H1141/($J$8*1000)</f>
        <v>0.496364478767849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5129555068237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315.84781491712</v>
      </c>
      <c r="U1141" s="20" t="n">
        <f aca="false">1/T1141</f>
        <v>0.000431807303380939</v>
      </c>
    </row>
    <row r="1142" customFormat="false" ht="12.75" hidden="false" customHeight="false" outlineLevel="0" collapsed="false">
      <c r="A1142" s="0" t="n">
        <v>5670</v>
      </c>
      <c r="B1142" s="16" t="n">
        <v>64.506</v>
      </c>
      <c r="C1142" s="16" t="n">
        <v>63.954</v>
      </c>
      <c r="D1142" s="16" t="n">
        <v>63.714</v>
      </c>
      <c r="E1142" s="16" t="n">
        <v>23.9621</v>
      </c>
      <c r="F1142" s="16" t="n">
        <v>25.7444</v>
      </c>
      <c r="G1142" s="17" t="n">
        <v>822.9</v>
      </c>
      <c r="H1142" s="18" t="n">
        <v>0.0989</v>
      </c>
      <c r="I1142" s="16" t="n">
        <f aca="false">AVERAGE(B1142:D1142)</f>
        <v>64.058</v>
      </c>
      <c r="J1142" s="16" t="n">
        <f aca="false">AVERAGE(E1142:F1142)</f>
        <v>24.85325</v>
      </c>
      <c r="K1142" s="16" t="n">
        <f aca="false">F1142-E1142</f>
        <v>1.7823</v>
      </c>
      <c r="L1142" s="16" t="n">
        <f aca="false">I1142-J1142</f>
        <v>39.20475</v>
      </c>
      <c r="M1142" s="16" t="n">
        <f aca="false">H1142/($J$8*1000)</f>
        <v>0.491888245993389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6403356373514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319.88262955525</v>
      </c>
      <c r="U1142" s="20" t="n">
        <f aca="false">1/T1142</f>
        <v>0.000431056290201938</v>
      </c>
    </row>
    <row r="1143" customFormat="false" ht="12.75" hidden="false" customHeight="false" outlineLevel="0" collapsed="false">
      <c r="A1143" s="0" t="n">
        <v>5675</v>
      </c>
      <c r="B1143" s="16" t="n">
        <v>64.543</v>
      </c>
      <c r="C1143" s="16" t="n">
        <v>64.015</v>
      </c>
      <c r="D1143" s="16" t="n">
        <v>63.799</v>
      </c>
      <c r="E1143" s="16" t="n">
        <v>24.0446</v>
      </c>
      <c r="F1143" s="16" t="n">
        <v>25.8243</v>
      </c>
      <c r="G1143" s="17" t="n">
        <v>820.6</v>
      </c>
      <c r="H1143" s="18" t="n">
        <v>0.0991</v>
      </c>
      <c r="I1143" s="16" t="n">
        <f aca="false">AVERAGE(B1143:D1143)</f>
        <v>64.119</v>
      </c>
      <c r="J1143" s="16" t="n">
        <f aca="false">AVERAGE(E1143:F1143)</f>
        <v>24.93445</v>
      </c>
      <c r="K1143" s="16" t="n">
        <f aca="false">F1143-E1143</f>
        <v>1.7797</v>
      </c>
      <c r="L1143" s="16" t="n">
        <f aca="false">I1143-J1143</f>
        <v>39.18455</v>
      </c>
      <c r="M1143" s="16" t="n">
        <f aca="false">H1143/($J$8*1000)</f>
        <v>0.492882964387713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611849019999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314.5911515935</v>
      </c>
      <c r="U1143" s="20" t="n">
        <f aca="false">1/T1143</f>
        <v>0.000432041744958517</v>
      </c>
    </row>
    <row r="1144" customFormat="false" ht="12.75" hidden="false" customHeight="false" outlineLevel="0" collapsed="false">
      <c r="A1144" s="0" t="n">
        <v>5680</v>
      </c>
      <c r="B1144" s="16" t="n">
        <v>64.624</v>
      </c>
      <c r="C1144" s="16" t="n">
        <v>64.12</v>
      </c>
      <c r="D1144" s="16" t="n">
        <v>63.88</v>
      </c>
      <c r="E1144" s="16" t="n">
        <v>24.1013</v>
      </c>
      <c r="F1144" s="16" t="n">
        <v>25.9017</v>
      </c>
      <c r="G1144" s="17" t="n">
        <v>823.8</v>
      </c>
      <c r="H1144" s="18" t="n">
        <v>0.0989</v>
      </c>
      <c r="I1144" s="16" t="n">
        <f aca="false">AVERAGE(B1144:D1144)</f>
        <v>64.208</v>
      </c>
      <c r="J1144" s="16" t="n">
        <f aca="false">AVERAGE(E1144:F1144)</f>
        <v>25.0015</v>
      </c>
      <c r="K1144" s="16" t="n">
        <f aca="false">F1144-E1144</f>
        <v>1.8004</v>
      </c>
      <c r="L1144" s="16" t="n">
        <f aca="false">I1144-J1144</f>
        <v>39.206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322.31620676389</v>
      </c>
      <c r="U1144" s="20" t="n">
        <f aca="false">1/T1144</f>
        <v>0.000430604582221593</v>
      </c>
    </row>
    <row r="1145" customFormat="false" ht="12.75" hidden="false" customHeight="false" outlineLevel="0" collapsed="false">
      <c r="A1145" s="0" t="n">
        <v>5685</v>
      </c>
      <c r="B1145" s="16" t="n">
        <v>64.796</v>
      </c>
      <c r="C1145" s="16" t="n">
        <v>64.268</v>
      </c>
      <c r="D1145" s="16" t="n">
        <v>64.004</v>
      </c>
      <c r="E1145" s="16" t="n">
        <v>24.2044</v>
      </c>
      <c r="F1145" s="16" t="n">
        <v>26.0023</v>
      </c>
      <c r="G1145" s="17" t="n">
        <v>823.4</v>
      </c>
      <c r="H1145" s="18" t="n">
        <v>0.0992</v>
      </c>
      <c r="I1145" s="16" t="n">
        <f aca="false">AVERAGE(B1145:D1145)</f>
        <v>64.356</v>
      </c>
      <c r="J1145" s="16" t="n">
        <f aca="false">AVERAGE(E1145:F1145)</f>
        <v>25.10335</v>
      </c>
      <c r="K1145" s="16" t="n">
        <f aca="false">F1145-E1145</f>
        <v>1.7979</v>
      </c>
      <c r="L1145" s="16" t="n">
        <f aca="false">I1145-J1145</f>
        <v>39.25265</v>
      </c>
      <c r="M1145" s="16" t="n">
        <f aca="false">H1145/($J$8*1000)</f>
        <v>0.493380323584876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5976444836085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318.45953468298</v>
      </c>
      <c r="U1145" s="20" t="n">
        <f aca="false">1/T1145</f>
        <v>0.000431320877091235</v>
      </c>
    </row>
    <row r="1146" customFormat="false" ht="12.75" hidden="false" customHeight="false" outlineLevel="0" collapsed="false">
      <c r="A1146" s="0" t="n">
        <v>5690</v>
      </c>
      <c r="B1146" s="16" t="n">
        <v>64.848</v>
      </c>
      <c r="C1146" s="16" t="n">
        <v>64.368</v>
      </c>
      <c r="D1146" s="16" t="n">
        <v>64.103</v>
      </c>
      <c r="E1146" s="16" t="n">
        <v>24.3024</v>
      </c>
      <c r="F1146" s="16" t="n">
        <v>26.1081</v>
      </c>
      <c r="G1146" s="17" t="n">
        <v>825.1</v>
      </c>
      <c r="H1146" s="18" t="n">
        <v>0.0991</v>
      </c>
      <c r="I1146" s="16" t="n">
        <f aca="false">AVERAGE(B1146:D1146)</f>
        <v>64.4396666666667</v>
      </c>
      <c r="J1146" s="16" t="n">
        <f aca="false">AVERAGE(E1146:F1146)</f>
        <v>25.20525</v>
      </c>
      <c r="K1146" s="16" t="n">
        <f aca="false">F1146-E1146</f>
        <v>1.8057</v>
      </c>
      <c r="L1146" s="16" t="n">
        <f aca="false">I1146-J1146</f>
        <v>39.2344166666667</v>
      </c>
      <c r="M1146" s="16" t="n">
        <f aca="false">H1146/($J$8*1000)</f>
        <v>0.492882964387713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118490199991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324.32592744046</v>
      </c>
      <c r="U1146" s="20" t="n">
        <f aca="false">1/T1146</f>
        <v>0.000430232261402857</v>
      </c>
    </row>
    <row r="1147" customFormat="false" ht="12.75" hidden="false" customHeight="false" outlineLevel="0" collapsed="false">
      <c r="A1147" s="0" t="n">
        <v>5695</v>
      </c>
      <c r="B1147" s="16" t="n">
        <v>64.877</v>
      </c>
      <c r="C1147" s="16" t="n">
        <v>64.397</v>
      </c>
      <c r="D1147" s="16" t="n">
        <v>64.157</v>
      </c>
      <c r="E1147" s="16" t="n">
        <v>24.3617</v>
      </c>
      <c r="F1147" s="16" t="n">
        <v>26.1778</v>
      </c>
      <c r="G1147" s="17" t="n">
        <v>824.3</v>
      </c>
      <c r="H1147" s="18" t="n">
        <v>0.0986</v>
      </c>
      <c r="I1147" s="16" t="n">
        <f aca="false">AVERAGE(B1147:D1147)</f>
        <v>64.477</v>
      </c>
      <c r="J1147" s="16" t="n">
        <f aca="false">AVERAGE(E1147:F1147)</f>
        <v>25.26975</v>
      </c>
      <c r="K1147" s="16" t="n">
        <f aca="false">F1147-E1147</f>
        <v>1.8161</v>
      </c>
      <c r="L1147" s="16" t="n">
        <f aca="false">I1147-J1147</f>
        <v>39.20725</v>
      </c>
      <c r="M1147" s="16" t="n">
        <f aca="false">H1147/($J$8*1000)</f>
        <v>0.4903961684019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6832605255863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323.68127051774</v>
      </c>
      <c r="U1147" s="20" t="n">
        <f aca="false">1/T1147</f>
        <v>0.00043035162037399</v>
      </c>
    </row>
    <row r="1148" customFormat="false" ht="12.75" hidden="false" customHeight="false" outlineLevel="0" collapsed="false">
      <c r="A1148" s="0" t="n">
        <v>5700</v>
      </c>
      <c r="B1148" s="16" t="n">
        <v>64.836</v>
      </c>
      <c r="C1148" s="16" t="n">
        <v>64.308</v>
      </c>
      <c r="D1148" s="16" t="n">
        <v>64.116</v>
      </c>
      <c r="E1148" s="16" t="n">
        <v>24.4596</v>
      </c>
      <c r="F1148" s="16" t="n">
        <v>26.2758</v>
      </c>
      <c r="G1148" s="17" t="n">
        <v>823.1</v>
      </c>
      <c r="H1148" s="18" t="n">
        <v>0.0989</v>
      </c>
      <c r="I1148" s="16" t="n">
        <f aca="false">AVERAGE(B1148:D1148)</f>
        <v>64.42</v>
      </c>
      <c r="J1148" s="16" t="n">
        <f aca="false">AVERAGE(E1148:F1148)</f>
        <v>25.3677</v>
      </c>
      <c r="K1148" s="16" t="n">
        <f aca="false">F1148-E1148</f>
        <v>1.8162</v>
      </c>
      <c r="L1148" s="16" t="n">
        <f aca="false">I1148-J1148</f>
        <v>39.0523</v>
      </c>
      <c r="M1148" s="16" t="n">
        <f aca="false">H1148/($J$8*1000)</f>
        <v>0.491888245993389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403356373514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329.50487869506</v>
      </c>
      <c r="U1148" s="20" t="n">
        <f aca="false">1/T1148</f>
        <v>0.000429275769776528</v>
      </c>
    </row>
    <row r="1149" customFormat="false" ht="12.75" hidden="false" customHeight="false" outlineLevel="0" collapsed="false">
      <c r="A1149" s="0" t="n">
        <v>5705</v>
      </c>
      <c r="B1149" s="16" t="n">
        <v>64.775</v>
      </c>
      <c r="C1149" s="16" t="n">
        <v>64.295</v>
      </c>
      <c r="D1149" s="16" t="n">
        <v>64.079</v>
      </c>
      <c r="E1149" s="16" t="n">
        <v>24.5189</v>
      </c>
      <c r="F1149" s="16" t="n">
        <v>26.3248</v>
      </c>
      <c r="G1149" s="17" t="n">
        <v>822.5</v>
      </c>
      <c r="H1149" s="18" t="n">
        <v>0.0998</v>
      </c>
      <c r="I1149" s="16" t="n">
        <f aca="false">AVERAGE(B1149:D1149)</f>
        <v>64.383</v>
      </c>
      <c r="J1149" s="16" t="n">
        <f aca="false">AVERAGE(E1149:F1149)</f>
        <v>25.42185</v>
      </c>
      <c r="K1149" s="16" t="n">
        <f aca="false">F1149-E1149</f>
        <v>1.8059</v>
      </c>
      <c r="L1149" s="16" t="n">
        <f aca="false">I1149-J1149</f>
        <v>38.96115</v>
      </c>
      <c r="M1149" s="16" t="n">
        <f aca="false">H1149/($J$8*1000)</f>
        <v>0.496364478767849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5129555068237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333.25270980558</v>
      </c>
      <c r="U1149" s="20" t="n">
        <f aca="false">1/T1149</f>
        <v>0.000428586237486177</v>
      </c>
    </row>
    <row r="1150" customFormat="false" ht="12.75" hidden="false" customHeight="false" outlineLevel="0" collapsed="false">
      <c r="A1150" s="0" t="n">
        <v>5710</v>
      </c>
      <c r="B1150" s="16" t="n">
        <v>64.892</v>
      </c>
      <c r="C1150" s="16" t="n">
        <v>64.363</v>
      </c>
      <c r="D1150" s="16" t="n">
        <v>64.171</v>
      </c>
      <c r="E1150" s="16" t="n">
        <v>24.6066</v>
      </c>
      <c r="F1150" s="16" t="n">
        <v>26.41</v>
      </c>
      <c r="G1150" s="17" t="n">
        <v>824.3</v>
      </c>
      <c r="H1150" s="18" t="n">
        <v>0.0996</v>
      </c>
      <c r="I1150" s="16" t="n">
        <f aca="false">AVERAGE(B1150:D1150)</f>
        <v>64.4753333333333</v>
      </c>
      <c r="J1150" s="16" t="n">
        <f aca="false">AVERAGE(E1150:F1150)</f>
        <v>25.5083</v>
      </c>
      <c r="K1150" s="16" t="n">
        <f aca="false">F1150-E1150</f>
        <v>1.8034</v>
      </c>
      <c r="L1150" s="16" t="n">
        <f aca="false">I1150-J1150</f>
        <v>38.9670333333333</v>
      </c>
      <c r="M1150" s="16" t="n">
        <f aca="false">H1150/($J$8*1000)</f>
        <v>0.495369760373524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5410831239652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338.00586547534</v>
      </c>
      <c r="U1150" s="20" t="n">
        <f aca="false">1/T1150</f>
        <v>0.000427714923545194</v>
      </c>
    </row>
    <row r="1151" customFormat="false" ht="12.75" hidden="false" customHeight="false" outlineLevel="0" collapsed="false">
      <c r="A1151" s="0" t="n">
        <v>5715</v>
      </c>
      <c r="B1151" s="16" t="n">
        <v>64.941</v>
      </c>
      <c r="C1151" s="16" t="n">
        <v>64.436</v>
      </c>
      <c r="D1151" s="16" t="n">
        <v>64.268</v>
      </c>
      <c r="E1151" s="16" t="n">
        <v>24.6685</v>
      </c>
      <c r="F1151" s="16" t="n">
        <v>26.4823</v>
      </c>
      <c r="G1151" s="17" t="n">
        <v>824</v>
      </c>
      <c r="H1151" s="18" t="n">
        <v>0.0995</v>
      </c>
      <c r="I1151" s="16" t="n">
        <f aca="false">AVERAGE(B1151:D1151)</f>
        <v>64.5483333333333</v>
      </c>
      <c r="J1151" s="16" t="n">
        <f aca="false">AVERAGE(E1151:F1151)</f>
        <v>25.5754</v>
      </c>
      <c r="K1151" s="16" t="n">
        <f aca="false">F1151-E1151</f>
        <v>1.8138</v>
      </c>
      <c r="L1151" s="16" t="n">
        <f aca="false">I1151-J1151</f>
        <v>38.9729333333333</v>
      </c>
      <c r="M1151" s="16" t="n">
        <f aca="false">H1151/($J$8*1000)</f>
        <v>0.494872401176362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551850905255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336.80114439326</v>
      </c>
      <c r="U1151" s="20" t="n">
        <f aca="false">1/T1151</f>
        <v>0.000427935428908584</v>
      </c>
    </row>
    <row r="1152" customFormat="false" ht="12.75" hidden="false" customHeight="false" outlineLevel="0" collapsed="false">
      <c r="A1152" s="0" t="n">
        <v>5720</v>
      </c>
      <c r="B1152" s="16" t="n">
        <v>65.045</v>
      </c>
      <c r="C1152" s="16" t="n">
        <v>64.564</v>
      </c>
      <c r="D1152" s="16" t="n">
        <v>64.324</v>
      </c>
      <c r="E1152" s="16" t="n">
        <v>24.7123</v>
      </c>
      <c r="F1152" s="16" t="n">
        <v>26.5313</v>
      </c>
      <c r="G1152" s="17" t="n">
        <v>824.6</v>
      </c>
      <c r="H1152" s="18" t="n">
        <v>0.0992</v>
      </c>
      <c r="I1152" s="16" t="n">
        <f aca="false">AVERAGE(B1152:D1152)</f>
        <v>64.6443333333333</v>
      </c>
      <c r="J1152" s="16" t="n">
        <f aca="false">AVERAGE(E1152:F1152)</f>
        <v>25.6218</v>
      </c>
      <c r="K1152" s="16" t="n">
        <f aca="false">F1152-E1152</f>
        <v>1.819</v>
      </c>
      <c r="L1152" s="16" t="n">
        <f aca="false">I1152-J1152</f>
        <v>39.0225333333333</v>
      </c>
      <c r="M1152" s="16" t="n">
        <f aca="false">H1152/($J$8*1000)</f>
        <v>0.493380323584876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97644483608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335.530320259</v>
      </c>
      <c r="U1152" s="20" t="n">
        <f aca="false">1/T1152</f>
        <v>0.000428168279951556</v>
      </c>
    </row>
    <row r="1153" customFormat="false" ht="12.75" hidden="false" customHeight="false" outlineLevel="0" collapsed="false">
      <c r="A1153" s="0" t="n">
        <v>5725</v>
      </c>
      <c r="B1153" s="16" t="n">
        <v>65.157</v>
      </c>
      <c r="C1153" s="16" t="n">
        <v>64.652</v>
      </c>
      <c r="D1153" s="16" t="n">
        <v>64.46</v>
      </c>
      <c r="E1153" s="16" t="n">
        <v>24.8128</v>
      </c>
      <c r="F1153" s="16" t="n">
        <v>26.6216</v>
      </c>
      <c r="G1153" s="17" t="n">
        <v>823.3</v>
      </c>
      <c r="H1153" s="18" t="n">
        <v>0.0995</v>
      </c>
      <c r="I1153" s="16" t="n">
        <f aca="false">AVERAGE(B1153:D1153)</f>
        <v>64.7563333333333</v>
      </c>
      <c r="J1153" s="16" t="n">
        <f aca="false">AVERAGE(E1153:F1153)</f>
        <v>25.7172</v>
      </c>
      <c r="K1153" s="16" t="n">
        <f aca="false">F1153-E1153</f>
        <v>1.8088</v>
      </c>
      <c r="L1153" s="16" t="n">
        <f aca="false">I1153-J1153</f>
        <v>39.03913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330.85677006501</v>
      </c>
      <c r="U1153" s="20" t="n">
        <f aca="false">1/T1153</f>
        <v>0.000429026790853438</v>
      </c>
    </row>
    <row r="1154" customFormat="false" ht="12.75" hidden="false" customHeight="false" outlineLevel="0" collapsed="false">
      <c r="A1154" s="0" t="n">
        <v>5730</v>
      </c>
      <c r="B1154" s="16" t="n">
        <v>65.253</v>
      </c>
      <c r="C1154" s="16" t="n">
        <v>64.725</v>
      </c>
      <c r="D1154" s="16" t="n">
        <v>64.557</v>
      </c>
      <c r="E1154" s="16" t="n">
        <v>24.8876</v>
      </c>
      <c r="F1154" s="16" t="n">
        <v>26.7171</v>
      </c>
      <c r="G1154" s="17" t="n">
        <v>824.5</v>
      </c>
      <c r="H1154" s="18" t="n">
        <v>0.0984</v>
      </c>
      <c r="I1154" s="16" t="n">
        <f aca="false">AVERAGE(B1154:D1154)</f>
        <v>64.845</v>
      </c>
      <c r="J1154" s="16" t="n">
        <f aca="false">AVERAGE(E1154:F1154)</f>
        <v>25.80235</v>
      </c>
      <c r="K1154" s="16" t="n">
        <f aca="false">F1154-E1154</f>
        <v>1.8295</v>
      </c>
      <c r="L1154" s="16" t="n">
        <f aca="false">I1154-J1154</f>
        <v>39.04265</v>
      </c>
      <c r="M1154" s="16" t="n">
        <f aca="false">H1154/($J$8*1000)</f>
        <v>0.489401450007578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7120079553192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334.04385580163</v>
      </c>
      <c r="U1154" s="20" t="n">
        <f aca="false">1/T1154</f>
        <v>0.000428440964172264</v>
      </c>
    </row>
    <row r="1155" customFormat="false" ht="12.75" hidden="false" customHeight="false" outlineLevel="0" collapsed="false">
      <c r="A1155" s="0" t="n">
        <v>5735</v>
      </c>
      <c r="B1155" s="16" t="n">
        <v>65.284</v>
      </c>
      <c r="C1155" s="16" t="n">
        <v>64.803</v>
      </c>
      <c r="D1155" s="16" t="n">
        <v>64.611</v>
      </c>
      <c r="E1155" s="16" t="n">
        <v>24.9366</v>
      </c>
      <c r="F1155" s="16" t="n">
        <v>26.7583</v>
      </c>
      <c r="G1155" s="17" t="n">
        <v>824.6</v>
      </c>
      <c r="H1155" s="18" t="n">
        <v>0.1001</v>
      </c>
      <c r="I1155" s="16" t="n">
        <f aca="false">AVERAGE(B1155:D1155)</f>
        <v>64.8993333333333</v>
      </c>
      <c r="J1155" s="16" t="n">
        <f aca="false">AVERAGE(E1155:F1155)</f>
        <v>25.84745</v>
      </c>
      <c r="K1155" s="16" t="n">
        <f aca="false">F1155-E1155</f>
        <v>1.8217</v>
      </c>
      <c r="L1155" s="16" t="n">
        <f aca="false">I1155-J1155</f>
        <v>39.0518833333333</v>
      </c>
      <c r="M1155" s="16" t="n">
        <f aca="false">H1155/($J$8*1000)</f>
        <v>0.497856556359335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470953803453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333.77501913012</v>
      </c>
      <c r="U1155" s="20" t="n">
        <f aca="false">1/T1155</f>
        <v>0.000428490317962498</v>
      </c>
    </row>
    <row r="1156" customFormat="false" ht="12.75" hidden="false" customHeight="false" outlineLevel="0" collapsed="false">
      <c r="A1156" s="0" t="n">
        <v>5740</v>
      </c>
      <c r="B1156" s="16" t="n">
        <v>65.393</v>
      </c>
      <c r="C1156" s="16" t="n">
        <v>64.937</v>
      </c>
      <c r="D1156" s="16" t="n">
        <v>64.72</v>
      </c>
      <c r="E1156" s="16" t="n">
        <v>25.0346</v>
      </c>
      <c r="F1156" s="16" t="n">
        <v>26.8667</v>
      </c>
      <c r="G1156" s="17" t="n">
        <v>825</v>
      </c>
      <c r="H1156" s="18" t="n">
        <v>0.0992</v>
      </c>
      <c r="I1156" s="16" t="n">
        <f aca="false">AVERAGE(B1156:D1156)</f>
        <v>65.0166666666667</v>
      </c>
      <c r="J1156" s="16" t="n">
        <f aca="false">AVERAGE(E1156:F1156)</f>
        <v>25.95065</v>
      </c>
      <c r="K1156" s="16" t="n">
        <f aca="false">F1156-E1156</f>
        <v>1.8321</v>
      </c>
      <c r="L1156" s="16" t="n">
        <f aca="false">I1156-J1156</f>
        <v>39.0660166666667</v>
      </c>
      <c r="M1156" s="16" t="n">
        <f aca="false">H1156/($J$8*1000)</f>
        <v>0.493380323584876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5976444836085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334.06237082609</v>
      </c>
      <c r="U1156" s="20" t="n">
        <f aca="false">1/T1156</f>
        <v>0.000428437565550603</v>
      </c>
    </row>
    <row r="1157" customFormat="false" ht="12.75" hidden="false" customHeight="false" outlineLevel="0" collapsed="false">
      <c r="A1157" s="0" t="n">
        <v>5745</v>
      </c>
      <c r="B1157" s="16" t="n">
        <v>65.533</v>
      </c>
      <c r="C1157" s="16" t="n">
        <v>65.029</v>
      </c>
      <c r="D1157" s="16" t="n">
        <v>64.837</v>
      </c>
      <c r="E1157" s="16" t="n">
        <v>25.1016</v>
      </c>
      <c r="F1157" s="16" t="n">
        <v>26.939</v>
      </c>
      <c r="G1157" s="17" t="n">
        <v>825.1</v>
      </c>
      <c r="H1157" s="18" t="n">
        <v>0.0986</v>
      </c>
      <c r="I1157" s="16" t="n">
        <f aca="false">AVERAGE(B1157:D1157)</f>
        <v>65.133</v>
      </c>
      <c r="J1157" s="16" t="n">
        <f aca="false">AVERAGE(E1157:F1157)</f>
        <v>26.0203</v>
      </c>
      <c r="K1157" s="16" t="n">
        <f aca="false">F1157-E1157</f>
        <v>1.8374</v>
      </c>
      <c r="L1157" s="16" t="n">
        <f aca="false">I1157-J1157</f>
        <v>39.1127</v>
      </c>
      <c r="M1157" s="16" t="n">
        <f aca="false">H1157/($J$8*1000)</f>
        <v>0.490396168401903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683260525586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331.55910756187</v>
      </c>
      <c r="U1157" s="20" t="n">
        <f aca="false">1/T1157</f>
        <v>0.000428897554754984</v>
      </c>
    </row>
    <row r="1158" customFormat="false" ht="12.75" hidden="false" customHeight="false" outlineLevel="0" collapsed="false">
      <c r="A1158" s="0" t="n">
        <v>5750</v>
      </c>
      <c r="B1158" s="16" t="n">
        <v>65.604</v>
      </c>
      <c r="C1158" s="16" t="n">
        <v>65.124</v>
      </c>
      <c r="D1158" s="16" t="n">
        <v>64.956</v>
      </c>
      <c r="E1158" s="16" t="n">
        <v>25.1867</v>
      </c>
      <c r="F1158" s="16" t="n">
        <v>27.0241</v>
      </c>
      <c r="G1158" s="17" t="n">
        <v>826.2</v>
      </c>
      <c r="H1158" s="18" t="n">
        <v>0.0993</v>
      </c>
      <c r="I1158" s="16" t="n">
        <f aca="false">AVERAGE(B1158:D1158)</f>
        <v>65.228</v>
      </c>
      <c r="J1158" s="16" t="n">
        <f aca="false">AVERAGE(E1158:F1158)</f>
        <v>26.1054</v>
      </c>
      <c r="K1158" s="16" t="n">
        <f aca="false">F1158-E1158</f>
        <v>1.8374</v>
      </c>
      <c r="L1158" s="16" t="n">
        <f aca="false">I1158-J1158</f>
        <v>39.1226</v>
      </c>
      <c r="M1158" s="16" t="n">
        <f aca="false">H1158/($J$8*1000)</f>
        <v>0.493877682782038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834656982168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334.07668710605</v>
      </c>
      <c r="U1158" s="20" t="n">
        <f aca="false">1/T1158</f>
        <v>0.000428434937688303</v>
      </c>
    </row>
    <row r="1159" customFormat="false" ht="12.75" hidden="false" customHeight="false" outlineLevel="0" collapsed="false">
      <c r="A1159" s="0" t="n">
        <v>5755</v>
      </c>
      <c r="B1159" s="16" t="n">
        <v>65.657</v>
      </c>
      <c r="C1159" s="16" t="n">
        <v>65.153</v>
      </c>
      <c r="D1159" s="16" t="n">
        <v>64.984</v>
      </c>
      <c r="E1159" s="16" t="n">
        <v>25.2718</v>
      </c>
      <c r="F1159" s="16" t="n">
        <v>27.1067</v>
      </c>
      <c r="G1159" s="17" t="n">
        <v>824.9</v>
      </c>
      <c r="H1159" s="18" t="n">
        <v>0.0998</v>
      </c>
      <c r="I1159" s="16" t="n">
        <f aca="false">AVERAGE(B1159:D1159)</f>
        <v>65.2646666666667</v>
      </c>
      <c r="J1159" s="16" t="n">
        <f aca="false">AVERAGE(E1159:F1159)</f>
        <v>26.18925</v>
      </c>
      <c r="K1159" s="16" t="n">
        <f aca="false">F1159-E1159</f>
        <v>1.8349</v>
      </c>
      <c r="L1159" s="16" t="n">
        <f aca="false">I1159-J1159</f>
        <v>39.0754166666667</v>
      </c>
      <c r="M1159" s="16" t="n">
        <f aca="false">H1159/($J$8*1000)</f>
        <v>0.496364478767849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5129555068237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333.21803912848</v>
      </c>
      <c r="U1159" s="20" t="n">
        <f aca="false">1/T1159</f>
        <v>0.000428592606104455</v>
      </c>
    </row>
    <row r="1160" customFormat="false" ht="12.75" hidden="false" customHeight="false" outlineLevel="0" collapsed="false">
      <c r="A1160" s="0" t="n">
        <v>5760</v>
      </c>
      <c r="B1160" s="16" t="n">
        <v>65.714</v>
      </c>
      <c r="C1160" s="16" t="n">
        <v>65.233</v>
      </c>
      <c r="D1160" s="16" t="n">
        <v>65.065</v>
      </c>
      <c r="E1160" s="16" t="n">
        <v>25.3311</v>
      </c>
      <c r="F1160" s="16" t="n">
        <v>27.1764</v>
      </c>
      <c r="G1160" s="17" t="n">
        <v>825.6</v>
      </c>
      <c r="H1160" s="18" t="n">
        <v>0.0991</v>
      </c>
      <c r="I1160" s="16" t="n">
        <f aca="false">AVERAGE(B1160:D1160)</f>
        <v>65.3373333333333</v>
      </c>
      <c r="J1160" s="16" t="n">
        <f aca="false">AVERAGE(E1160:F1160)</f>
        <v>26.25375</v>
      </c>
      <c r="K1160" s="16" t="n">
        <f aca="false">F1160-E1160</f>
        <v>1.8453</v>
      </c>
      <c r="L1160" s="16" t="n">
        <f aca="false">I1160-J1160</f>
        <v>39.0835833333333</v>
      </c>
      <c r="M1160" s="16" t="n">
        <f aca="false">H1160/($J$8*1000)</f>
        <v>0.492882964387713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6118490199991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334.71003058027</v>
      </c>
      <c r="U1160" s="20" t="n">
        <f aca="false">1/T1160</f>
        <v>0.000428318714916155</v>
      </c>
    </row>
    <row r="1161" customFormat="false" ht="12.75" hidden="false" customHeight="false" outlineLevel="0" collapsed="false">
      <c r="A1161" s="0" t="n">
        <v>5765</v>
      </c>
      <c r="B1161" s="16" t="n">
        <v>65.702</v>
      </c>
      <c r="C1161" s="16" t="n">
        <v>65.246</v>
      </c>
      <c r="D1161" s="16" t="n">
        <v>65.102</v>
      </c>
      <c r="E1161" s="16" t="n">
        <v>25.4317</v>
      </c>
      <c r="F1161" s="16" t="n">
        <v>27.2771</v>
      </c>
      <c r="G1161" s="17" t="n">
        <v>826.1</v>
      </c>
      <c r="H1161" s="18" t="n">
        <v>0.1003</v>
      </c>
      <c r="I1161" s="16" t="n">
        <f aca="false">AVERAGE(B1161:D1161)</f>
        <v>65.35</v>
      </c>
      <c r="J1161" s="16" t="n">
        <f aca="false">AVERAGE(E1161:F1161)</f>
        <v>26.3544</v>
      </c>
      <c r="K1161" s="16" t="n">
        <f aca="false">F1161-E1161</f>
        <v>1.8454</v>
      </c>
      <c r="L1161" s="16" t="n">
        <f aca="false">I1161-J1161</f>
        <v>38.9956</v>
      </c>
      <c r="M1161" s="16" t="n">
        <f aca="false">H1161/($J$8*1000)</f>
        <v>0.4988512747536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4430783253682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341.39482845171</v>
      </c>
      <c r="U1161" s="20" t="n">
        <f aca="false">1/T1161</f>
        <v>0.000427095843831376</v>
      </c>
    </row>
    <row r="1162" customFormat="false" ht="12.75" hidden="false" customHeight="false" outlineLevel="0" collapsed="false">
      <c r="A1162" s="0" t="n">
        <v>5770</v>
      </c>
      <c r="B1162" s="16" t="n">
        <v>65.765</v>
      </c>
      <c r="C1162" s="16" t="n">
        <v>65.309</v>
      </c>
      <c r="D1162" s="16" t="n">
        <v>65.117</v>
      </c>
      <c r="E1162" s="16" t="n">
        <v>25.509</v>
      </c>
      <c r="F1162" s="16" t="n">
        <v>27.37</v>
      </c>
      <c r="G1162" s="17" t="n">
        <v>825.8</v>
      </c>
      <c r="H1162" s="18" t="n">
        <v>0.0986</v>
      </c>
      <c r="I1162" s="16" t="n">
        <f aca="false">AVERAGE(B1162:D1162)</f>
        <v>65.397</v>
      </c>
      <c r="J1162" s="16" t="n">
        <f aca="false">AVERAGE(E1162:F1162)</f>
        <v>26.4395</v>
      </c>
      <c r="K1162" s="16" t="n">
        <f aca="false">F1162-E1162</f>
        <v>1.861</v>
      </c>
      <c r="L1162" s="16" t="n">
        <f aca="false">I1162-J1162</f>
        <v>38.9575</v>
      </c>
      <c r="M1162" s="16" t="n">
        <f aca="false">H1162/($J$8*1000)</f>
        <v>0.49039616840190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83260525586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342.83357229187</v>
      </c>
      <c r="U1162" s="20" t="n">
        <f aca="false">1/T1162</f>
        <v>0.000426833562497465</v>
      </c>
    </row>
    <row r="1163" customFormat="false" ht="12.75" hidden="false" customHeight="false" outlineLevel="0" collapsed="false">
      <c r="A1163" s="0" t="n">
        <v>5775</v>
      </c>
      <c r="B1163" s="16" t="n">
        <v>65.833</v>
      </c>
      <c r="C1163" s="16" t="n">
        <v>65.328</v>
      </c>
      <c r="D1163" s="16" t="n">
        <v>65.184</v>
      </c>
      <c r="E1163" s="16" t="n">
        <v>25.5606</v>
      </c>
      <c r="F1163" s="16" t="n">
        <v>27.4267</v>
      </c>
      <c r="G1163" s="17" t="n">
        <v>825.5</v>
      </c>
      <c r="H1163" s="18" t="n">
        <v>0.1001</v>
      </c>
      <c r="I1163" s="16" t="n">
        <f aca="false">AVERAGE(B1163:D1163)</f>
        <v>65.4483333333333</v>
      </c>
      <c r="J1163" s="16" t="n">
        <f aca="false">AVERAGE(E1163:F1163)</f>
        <v>26.49365</v>
      </c>
      <c r="K1163" s="16" t="n">
        <f aca="false">F1163-E1163</f>
        <v>1.8661</v>
      </c>
      <c r="L1163" s="16" t="n">
        <f aca="false">I1163-J1163</f>
        <v>38.9546833333333</v>
      </c>
      <c r="M1163" s="16" t="n">
        <f aca="false">H1163/($J$8*1000)</f>
        <v>0.49785655635933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709538034535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342.15179807862</v>
      </c>
      <c r="U1163" s="20" t="n">
        <f aca="false">1/T1163</f>
        <v>0.000426957808977347</v>
      </c>
    </row>
    <row r="1164" customFormat="false" ht="12.75" hidden="false" customHeight="false" outlineLevel="0" collapsed="false">
      <c r="A1164" s="0" t="n">
        <v>5780</v>
      </c>
      <c r="B1164" s="16" t="n">
        <v>65.879</v>
      </c>
      <c r="C1164" s="16" t="n">
        <v>65.447</v>
      </c>
      <c r="D1164" s="16" t="n">
        <v>65.303</v>
      </c>
      <c r="E1164" s="16" t="n">
        <v>25.6431</v>
      </c>
      <c r="F1164" s="16" t="n">
        <v>27.5093</v>
      </c>
      <c r="G1164" s="17" t="n">
        <v>827.4</v>
      </c>
      <c r="H1164" s="18" t="n">
        <v>0.1002</v>
      </c>
      <c r="I1164" s="16" t="n">
        <f aca="false">AVERAGE(B1164:D1164)</f>
        <v>65.543</v>
      </c>
      <c r="J1164" s="16" t="n">
        <f aca="false">AVERAGE(E1164:F1164)</f>
        <v>26.5762</v>
      </c>
      <c r="K1164" s="16" t="n">
        <f aca="false">F1164-E1164</f>
        <v>1.8662</v>
      </c>
      <c r="L1164" s="16" t="n">
        <f aca="false">I1164-J1164</f>
        <v>38.9668</v>
      </c>
      <c r="M1164" s="16" t="n">
        <f aca="false">H1164/($J$8*1000)</f>
        <v>0.498353915556497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45700354548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346.8126127426</v>
      </c>
      <c r="U1164" s="20" t="n">
        <f aca="false">1/T1164</f>
        <v>0.00042610986261547</v>
      </c>
    </row>
    <row r="1165" customFormat="false" ht="12.75" hidden="false" customHeight="false" outlineLevel="0" collapsed="false">
      <c r="A1165" s="0" t="n">
        <v>5785</v>
      </c>
      <c r="B1165" s="16" t="n">
        <v>65.997</v>
      </c>
      <c r="C1165" s="16" t="n">
        <v>65.468</v>
      </c>
      <c r="D1165" s="16" t="n">
        <v>65.348</v>
      </c>
      <c r="E1165" s="16" t="n">
        <v>25.6612</v>
      </c>
      <c r="F1165" s="16" t="n">
        <v>27.5196</v>
      </c>
      <c r="G1165" s="17" t="n">
        <v>826.7</v>
      </c>
      <c r="H1165" s="18" t="n">
        <v>0.0996</v>
      </c>
      <c r="I1165" s="16" t="n">
        <f aca="false">AVERAGE(B1165:D1165)</f>
        <v>65.6043333333333</v>
      </c>
      <c r="J1165" s="16" t="n">
        <f aca="false">AVERAGE(E1165:F1165)</f>
        <v>26.5904</v>
      </c>
      <c r="K1165" s="16" t="n">
        <f aca="false">F1165-E1165</f>
        <v>1.8584</v>
      </c>
      <c r="L1165" s="16" t="n">
        <f aca="false">I1165-J1165</f>
        <v>39.0139333333333</v>
      </c>
      <c r="M1165" s="16" t="n">
        <f aca="false">H1165/($J$8*1000)</f>
        <v>0.495369760373524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5410831239652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341.99433190517</v>
      </c>
      <c r="U1165" s="20" t="n">
        <f aca="false">1/T1165</f>
        <v>0.000426986515883886</v>
      </c>
    </row>
    <row r="1166" customFormat="false" ht="12.75" hidden="false" customHeight="false" outlineLevel="0" collapsed="false">
      <c r="A1166" s="0" t="n">
        <v>5790</v>
      </c>
      <c r="B1166" s="16" t="n">
        <v>66.065</v>
      </c>
      <c r="C1166" s="16" t="n">
        <v>65.56</v>
      </c>
      <c r="D1166" s="16" t="n">
        <v>65.32</v>
      </c>
      <c r="E1166" s="16" t="n">
        <v>25.7154</v>
      </c>
      <c r="F1166" s="16" t="n">
        <v>27.5506</v>
      </c>
      <c r="G1166" s="17" t="n">
        <v>827.6</v>
      </c>
      <c r="H1166" s="18" t="n">
        <v>0.0985</v>
      </c>
      <c r="I1166" s="16" t="n">
        <f aca="false">AVERAGE(B1166:D1166)</f>
        <v>65.6483333333333</v>
      </c>
      <c r="J1166" s="16" t="n">
        <f aca="false">AVERAGE(E1166:F1166)</f>
        <v>26.633</v>
      </c>
      <c r="K1166" s="16" t="n">
        <f aca="false">F1166-E1166</f>
        <v>1.8352</v>
      </c>
      <c r="L1166" s="16" t="n">
        <f aca="false">I1166-J1166</f>
        <v>39.0153333333333</v>
      </c>
      <c r="M1166" s="16" t="n">
        <f aca="false">H1166/($J$8*1000)</f>
        <v>0.4898988092047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6976211071086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344.45985094985</v>
      </c>
      <c r="U1166" s="20" t="n">
        <f aca="false">1/T1166</f>
        <v>0.000426537481371179</v>
      </c>
    </row>
    <row r="1167" customFormat="false" ht="12.75" hidden="false" customHeight="false" outlineLevel="0" collapsed="false">
      <c r="A1167" s="0" t="n">
        <v>5795</v>
      </c>
      <c r="B1167" s="16" t="n">
        <v>66.071</v>
      </c>
      <c r="C1167" s="16" t="n">
        <v>65.59</v>
      </c>
      <c r="D1167" s="16" t="n">
        <v>65.374</v>
      </c>
      <c r="E1167" s="16" t="n">
        <v>25.7386</v>
      </c>
      <c r="F1167" s="16" t="n">
        <v>27.5739</v>
      </c>
      <c r="G1167" s="17" t="n">
        <v>827.2</v>
      </c>
      <c r="H1167" s="18" t="n">
        <v>0.0994</v>
      </c>
      <c r="I1167" s="16" t="n">
        <f aca="false">AVERAGE(B1167:D1167)</f>
        <v>65.6783333333333</v>
      </c>
      <c r="J1167" s="16" t="n">
        <f aca="false">AVERAGE(E1167:F1167)</f>
        <v>26.65625</v>
      </c>
      <c r="K1167" s="16" t="n">
        <f aca="false">F1167-E1167</f>
        <v>1.8353</v>
      </c>
      <c r="L1167" s="16" t="n">
        <f aca="false">I1167-J1167</f>
        <v>39.0220833333333</v>
      </c>
      <c r="M1167" s="16" t="n">
        <f aca="false">H1167/($J$8*1000)</f>
        <v>0.4943750419792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693125912785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342.92136798636</v>
      </c>
      <c r="U1167" s="20" t="n">
        <f aca="false">1/T1167</f>
        <v>0.000426817567872309</v>
      </c>
    </row>
    <row r="1168" customFormat="false" ht="12.75" hidden="false" customHeight="false" outlineLevel="0" collapsed="false">
      <c r="A1168" s="0" t="n">
        <v>5800</v>
      </c>
      <c r="B1168" s="16" t="n">
        <v>66.221</v>
      </c>
      <c r="C1168" s="16" t="n">
        <v>65.693</v>
      </c>
      <c r="D1168" s="16" t="n">
        <v>65.429</v>
      </c>
      <c r="E1168" s="16" t="n">
        <v>25.7592</v>
      </c>
      <c r="F1168" s="16" t="n">
        <v>27.579</v>
      </c>
      <c r="G1168" s="17" t="n">
        <v>830.1</v>
      </c>
      <c r="H1168" s="18" t="n">
        <v>0.0985</v>
      </c>
      <c r="I1168" s="16" t="n">
        <f aca="false">AVERAGE(B1168:D1168)</f>
        <v>65.781</v>
      </c>
      <c r="J1168" s="16" t="n">
        <f aca="false">AVERAGE(E1168:F1168)</f>
        <v>26.6691</v>
      </c>
      <c r="K1168" s="16" t="n">
        <f aca="false">F1168-E1168</f>
        <v>1.8198</v>
      </c>
      <c r="L1168" s="16" t="n">
        <f aca="false">I1168-J1168</f>
        <v>39.1119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345.7360352352</v>
      </c>
      <c r="U1168" s="20" t="n">
        <f aca="false">1/T1168</f>
        <v>0.000426305426091872</v>
      </c>
    </row>
    <row r="1169" customFormat="false" ht="12.75" hidden="false" customHeight="false" outlineLevel="0" collapsed="false">
      <c r="A1169" s="0" t="n">
        <v>5805</v>
      </c>
      <c r="B1169" s="16" t="n">
        <v>66.32</v>
      </c>
      <c r="C1169" s="16" t="n">
        <v>65.743</v>
      </c>
      <c r="D1169" s="16" t="n">
        <v>65.551</v>
      </c>
      <c r="E1169" s="16" t="n">
        <v>25.8263</v>
      </c>
      <c r="F1169" s="16" t="n">
        <v>27.641</v>
      </c>
      <c r="G1169" s="17" t="n">
        <v>827.4</v>
      </c>
      <c r="H1169" s="18" t="n">
        <v>0.0984</v>
      </c>
      <c r="I1169" s="16" t="n">
        <f aca="false">AVERAGE(B1169:D1169)</f>
        <v>65.8713333333333</v>
      </c>
      <c r="J1169" s="16" t="n">
        <f aca="false">AVERAGE(E1169:F1169)</f>
        <v>26.73365</v>
      </c>
      <c r="K1169" s="16" t="n">
        <f aca="false">F1169-E1169</f>
        <v>1.8147</v>
      </c>
      <c r="L1169" s="16" t="n">
        <f aca="false">I1169-J1169</f>
        <v>39.1376833333333</v>
      </c>
      <c r="M1169" s="16" t="n">
        <f aca="false">H1169/($J$8*1000)</f>
        <v>0.489401450007578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7120079553192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336.56593670512</v>
      </c>
      <c r="U1169" s="20" t="n">
        <f aca="false">1/T1169</f>
        <v>0.000427978506530032</v>
      </c>
    </row>
    <row r="1170" customFormat="false" ht="12.75" hidden="false" customHeight="false" outlineLevel="0" collapsed="false">
      <c r="A1170" s="0" t="n">
        <v>5810</v>
      </c>
      <c r="B1170" s="16" t="n">
        <v>66.264</v>
      </c>
      <c r="C1170" s="16" t="n">
        <v>65.735</v>
      </c>
      <c r="D1170" s="16" t="n">
        <v>65.519</v>
      </c>
      <c r="E1170" s="16" t="n">
        <v>25.8753</v>
      </c>
      <c r="F1170" s="16" t="n">
        <v>27.6952</v>
      </c>
      <c r="G1170" s="17" t="n">
        <v>826.4</v>
      </c>
      <c r="H1170" s="18" t="n">
        <v>0.1004</v>
      </c>
      <c r="I1170" s="16" t="n">
        <f aca="false">AVERAGE(B1170:D1170)</f>
        <v>65.8393333333333</v>
      </c>
      <c r="J1170" s="16" t="n">
        <f aca="false">AVERAGE(E1170:F1170)</f>
        <v>26.78525</v>
      </c>
      <c r="K1170" s="16" t="n">
        <f aca="false">F1170-E1170</f>
        <v>1.8199</v>
      </c>
      <c r="L1170" s="16" t="n">
        <f aca="false">I1170-J1170</f>
        <v>39.0540833333333</v>
      </c>
      <c r="M1170" s="16" t="n">
        <f aca="false">H1170/($J$8*1000)</f>
        <v>0.499348633950822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429178073275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338.73760837255</v>
      </c>
      <c r="U1170" s="20" t="n">
        <f aca="false">1/T1170</f>
        <v>0.000427581100342363</v>
      </c>
    </row>
    <row r="1171" customFormat="false" ht="12.75" hidden="false" customHeight="false" outlineLevel="0" collapsed="false">
      <c r="A1171" s="0" t="n">
        <v>5815</v>
      </c>
      <c r="B1171" s="16" t="n">
        <v>66.247</v>
      </c>
      <c r="C1171" s="16" t="n">
        <v>65.743</v>
      </c>
      <c r="D1171" s="16" t="n">
        <v>65.479</v>
      </c>
      <c r="E1171" s="16" t="n">
        <v>25.883</v>
      </c>
      <c r="F1171" s="16" t="n">
        <v>27.7029</v>
      </c>
      <c r="G1171" s="17" t="n">
        <v>826.3</v>
      </c>
      <c r="H1171" s="18" t="n">
        <v>0.0987</v>
      </c>
      <c r="I1171" s="16" t="n">
        <f aca="false">AVERAGE(B1171:D1171)</f>
        <v>65.823</v>
      </c>
      <c r="J1171" s="16" t="n">
        <f aca="false">AVERAGE(E1171:F1171)</f>
        <v>26.79295</v>
      </c>
      <c r="K1171" s="16" t="n">
        <f aca="false">F1171-E1171</f>
        <v>1.8199</v>
      </c>
      <c r="L1171" s="16" t="n">
        <f aca="false">I1171-J1171</f>
        <v>39.03005</v>
      </c>
      <c r="M1171" s="16" t="n">
        <f aca="false">H1171/($J$8*1000)</f>
        <v>0.490893527599065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668926136229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339.89454344995</v>
      </c>
      <c r="U1171" s="20" t="n">
        <f aca="false">1/T1171</f>
        <v>0.000427369687578141</v>
      </c>
    </row>
    <row r="1172" customFormat="false" ht="12.75" hidden="false" customHeight="false" outlineLevel="0" collapsed="false">
      <c r="A1172" s="0" t="n">
        <v>5820</v>
      </c>
      <c r="B1172" s="16" t="n">
        <v>66.246</v>
      </c>
      <c r="C1172" s="16" t="n">
        <v>65.741</v>
      </c>
      <c r="D1172" s="16" t="n">
        <v>65.525</v>
      </c>
      <c r="E1172" s="16" t="n">
        <v>25.9397</v>
      </c>
      <c r="F1172" s="16" t="n">
        <v>27.7468</v>
      </c>
      <c r="G1172" s="17" t="n">
        <v>826.4</v>
      </c>
      <c r="H1172" s="18" t="n">
        <v>0.1002</v>
      </c>
      <c r="I1172" s="16" t="n">
        <f aca="false">AVERAGE(B1172:D1172)</f>
        <v>65.8373333333333</v>
      </c>
      <c r="J1172" s="16" t="n">
        <f aca="false">AVERAGE(E1172:F1172)</f>
        <v>26.84325</v>
      </c>
      <c r="K1172" s="16" t="n">
        <f aca="false">F1172-E1172</f>
        <v>1.8071</v>
      </c>
      <c r="L1172" s="16" t="n">
        <f aca="false">I1172-J1172</f>
        <v>38.9940833333333</v>
      </c>
      <c r="M1172" s="16" t="n">
        <f aca="false">H1172/($J$8*1000)</f>
        <v>0.498353915556497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57003545483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342.33621217361</v>
      </c>
      <c r="U1172" s="20" t="n">
        <f aca="false">1/T1172</f>
        <v>0.000426924194230867</v>
      </c>
    </row>
    <row r="1173" customFormat="false" ht="12.75" hidden="false" customHeight="false" outlineLevel="0" collapsed="false">
      <c r="A1173" s="0" t="n">
        <v>5825</v>
      </c>
      <c r="B1173" s="16" t="n">
        <v>66.361</v>
      </c>
      <c r="C1173" s="16" t="n">
        <v>65.785</v>
      </c>
      <c r="D1173" s="16" t="n">
        <v>65.593</v>
      </c>
      <c r="E1173" s="16" t="n">
        <v>25.932</v>
      </c>
      <c r="F1173" s="16" t="n">
        <v>27.7313</v>
      </c>
      <c r="G1173" s="17" t="n">
        <v>825.5</v>
      </c>
      <c r="H1173" s="18" t="n">
        <v>0.0988</v>
      </c>
      <c r="I1173" s="16" t="n">
        <f aca="false">AVERAGE(B1173:D1173)</f>
        <v>65.913</v>
      </c>
      <c r="J1173" s="16" t="n">
        <f aca="false">AVERAGE(E1173:F1173)</f>
        <v>26.83165</v>
      </c>
      <c r="K1173" s="16" t="n">
        <f aca="false">F1173-E1173</f>
        <v>1.7993</v>
      </c>
      <c r="L1173" s="16" t="n">
        <f aca="false">I1173-J1173</f>
        <v>39.08135</v>
      </c>
      <c r="M1173" s="16" t="n">
        <f aca="false">H1173/($J$8*1000)</f>
        <v>0.491390886796227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546178648014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334.56064370217</v>
      </c>
      <c r="U1173" s="20" t="n">
        <f aca="false">1/T1173</f>
        <v>0.000428346122726626</v>
      </c>
    </row>
    <row r="1174" customFormat="false" ht="12.75" hidden="false" customHeight="false" outlineLevel="0" collapsed="false">
      <c r="A1174" s="0" t="n">
        <v>5830</v>
      </c>
      <c r="B1174" s="16" t="n">
        <v>66.309</v>
      </c>
      <c r="C1174" s="16" t="n">
        <v>65.757</v>
      </c>
      <c r="D1174" s="16" t="n">
        <v>65.516</v>
      </c>
      <c r="E1174" s="16" t="n">
        <v>25.9397</v>
      </c>
      <c r="F1174" s="16" t="n">
        <v>27.7442</v>
      </c>
      <c r="G1174" s="17" t="n">
        <v>826.8</v>
      </c>
      <c r="H1174" s="18" t="n">
        <v>0.0998</v>
      </c>
      <c r="I1174" s="16" t="n">
        <f aca="false">AVERAGE(B1174:D1174)</f>
        <v>65.8606666666667</v>
      </c>
      <c r="J1174" s="16" t="n">
        <f aca="false">AVERAGE(E1174:F1174)</f>
        <v>26.84195</v>
      </c>
      <c r="K1174" s="16" t="n">
        <f aca="false">F1174-E1174</f>
        <v>1.8045</v>
      </c>
      <c r="L1174" s="16" t="n">
        <f aca="false">I1174-J1174</f>
        <v>39.0187166666667</v>
      </c>
      <c r="M1174" s="16" t="n">
        <f aca="false">H1174/($J$8*1000)</f>
        <v>0.496364478767849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5129555068237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341.99048470149</v>
      </c>
      <c r="U1174" s="20" t="n">
        <f aca="false">1/T1174</f>
        <v>0.000426987217297538</v>
      </c>
    </row>
    <row r="1175" customFormat="false" ht="12.75" hidden="false" customHeight="false" outlineLevel="0" collapsed="false">
      <c r="A1175" s="0" t="n">
        <v>5835</v>
      </c>
      <c r="B1175" s="16" t="n">
        <v>67.653</v>
      </c>
      <c r="C1175" s="16" t="n">
        <v>67.077</v>
      </c>
      <c r="D1175" s="16" t="n">
        <v>66.812</v>
      </c>
      <c r="E1175" s="16" t="n">
        <v>26.1358</v>
      </c>
      <c r="F1175" s="16" t="n">
        <v>27.9972</v>
      </c>
      <c r="G1175" s="17" t="n">
        <v>826.3</v>
      </c>
      <c r="H1175" s="18" t="n">
        <v>0.095</v>
      </c>
      <c r="I1175" s="16" t="n">
        <f aca="false">AVERAGE(B1175:D1175)</f>
        <v>67.1806666666667</v>
      </c>
      <c r="J1175" s="16" t="n">
        <f aca="false">AVERAGE(E1175:F1175)</f>
        <v>27.0665</v>
      </c>
      <c r="K1175" s="16" t="n">
        <f aca="false">F1175-E1175</f>
        <v>1.8614</v>
      </c>
      <c r="L1175" s="16" t="n">
        <f aca="false">I1175-J1175</f>
        <v>40.1141666666667</v>
      </c>
      <c r="M1175" s="16" t="n">
        <f aca="false">H1175/($J$8*1000)</f>
        <v>0.472491237304064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2173412264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276.65706692761</v>
      </c>
      <c r="U1175" s="20" t="n">
        <f aca="false">1/T1175</f>
        <v>0.000439240505092635</v>
      </c>
    </row>
    <row r="1176" customFormat="false" ht="12.75" hidden="false" customHeight="false" outlineLevel="0" collapsed="false">
      <c r="A1176" s="0" t="n">
        <v>5840</v>
      </c>
      <c r="B1176" s="16" t="n">
        <v>67.731</v>
      </c>
      <c r="C1176" s="16" t="n">
        <v>67.178</v>
      </c>
      <c r="D1176" s="16" t="n">
        <v>66.89</v>
      </c>
      <c r="E1176" s="16" t="n">
        <v>26.1512</v>
      </c>
      <c r="F1176" s="16" t="n">
        <v>28.0384</v>
      </c>
      <c r="G1176" s="17" t="n">
        <v>826.1</v>
      </c>
      <c r="H1176" s="18" t="n">
        <v>0.0953</v>
      </c>
      <c r="I1176" s="16" t="n">
        <f aca="false">AVERAGE(B1176:D1176)</f>
        <v>67.2663333333333</v>
      </c>
      <c r="J1176" s="16" t="n">
        <f aca="false">AVERAGE(E1176:F1176)</f>
        <v>27.0948</v>
      </c>
      <c r="K1176" s="16" t="n">
        <f aca="false">F1176-E1176</f>
        <v>1.8872</v>
      </c>
      <c r="L1176" s="16" t="n">
        <f aca="false">I1176-J1176</f>
        <v>40.1715333333333</v>
      </c>
      <c r="M1176" s="16" t="n">
        <f aca="false">H1176/($J$8*1000)</f>
        <v>0.473983314895551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1714488867785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272.85564169913</v>
      </c>
      <c r="U1176" s="20" t="n">
        <f aca="false">1/T1176</f>
        <v>0.000439975149170681</v>
      </c>
    </row>
    <row r="1177" customFormat="false" ht="12.75" hidden="false" customHeight="false" outlineLevel="0" collapsed="false">
      <c r="A1177" s="0" t="n">
        <v>5845</v>
      </c>
      <c r="B1177" s="16" t="n">
        <v>67.727</v>
      </c>
      <c r="C1177" s="16" t="n">
        <v>67.223</v>
      </c>
      <c r="D1177" s="16" t="n">
        <v>66.934</v>
      </c>
      <c r="E1177" s="16" t="n">
        <v>26.2028</v>
      </c>
      <c r="F1177" s="16" t="n">
        <v>28.0875</v>
      </c>
      <c r="G1177" s="17" t="n">
        <v>824.8</v>
      </c>
      <c r="H1177" s="18" t="n">
        <v>0.0954</v>
      </c>
      <c r="I1177" s="16" t="n">
        <f aca="false">AVERAGE(B1177:D1177)</f>
        <v>67.2946666666667</v>
      </c>
      <c r="J1177" s="16" t="n">
        <f aca="false">AVERAGE(E1177:F1177)</f>
        <v>27.14515</v>
      </c>
      <c r="K1177" s="16" t="n">
        <f aca="false">F1177-E1177</f>
        <v>1.8847</v>
      </c>
      <c r="L1177" s="16" t="n">
        <f aca="false">I1177-J1177</f>
        <v>40.1495166666667</v>
      </c>
      <c r="M1177" s="16" t="n">
        <f aca="false">H1177/($J$8*1000)</f>
        <v>0.474480674092713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156209176548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270.52333863358</v>
      </c>
      <c r="U1177" s="20" t="n">
        <f aca="false">1/T1177</f>
        <v>0.000440427095808585</v>
      </c>
    </row>
    <row r="1178" customFormat="false" ht="12.75" hidden="false" customHeight="false" outlineLevel="0" collapsed="false">
      <c r="A1178" s="0" t="n">
        <v>5850</v>
      </c>
      <c r="B1178" s="16" t="n">
        <v>67.808</v>
      </c>
      <c r="C1178" s="16" t="n">
        <v>67.255</v>
      </c>
      <c r="D1178" s="16" t="n">
        <v>66.966</v>
      </c>
      <c r="E1178" s="16" t="n">
        <v>26.2157</v>
      </c>
      <c r="F1178" s="16" t="n">
        <v>28.1004</v>
      </c>
      <c r="G1178" s="17" t="n">
        <v>825.4</v>
      </c>
      <c r="H1178" s="18" t="n">
        <v>0.0949</v>
      </c>
      <c r="I1178" s="16" t="n">
        <f aca="false">AVERAGE(B1178:D1178)</f>
        <v>67.343</v>
      </c>
      <c r="J1178" s="16" t="n">
        <f aca="false">AVERAGE(E1178:F1178)</f>
        <v>27.15805</v>
      </c>
      <c r="K1178" s="16" t="n">
        <f aca="false">F1178-E1178</f>
        <v>1.8847</v>
      </c>
      <c r="L1178" s="16" t="n">
        <f aca="false">I1178-J1178</f>
        <v>40.18495</v>
      </c>
      <c r="M1178" s="16" t="n">
        <f aca="false">H1178/($J$8*1000)</f>
        <v>0.471993878106902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2326966931314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270.17152406924</v>
      </c>
      <c r="U1178" s="20" t="n">
        <f aca="false">1/T1178</f>
        <v>0.000440495349975811</v>
      </c>
    </row>
    <row r="1179" customFormat="false" ht="12.75" hidden="false" customHeight="false" outlineLevel="0" collapsed="false">
      <c r="A1179" s="0" t="n">
        <v>5855</v>
      </c>
      <c r="B1179" s="16" t="n">
        <v>67.838</v>
      </c>
      <c r="C1179" s="16" t="n">
        <v>67.333</v>
      </c>
      <c r="D1179" s="16" t="n">
        <v>67.021</v>
      </c>
      <c r="E1179" s="16" t="n">
        <v>26.226</v>
      </c>
      <c r="F1179" s="16" t="n">
        <v>28.103</v>
      </c>
      <c r="G1179" s="17" t="n">
        <v>824.5</v>
      </c>
      <c r="H1179" s="18" t="n">
        <v>0.0954</v>
      </c>
      <c r="I1179" s="16" t="n">
        <f aca="false">AVERAGE(B1179:D1179)</f>
        <v>67.3973333333333</v>
      </c>
      <c r="J1179" s="16" t="n">
        <f aca="false">AVERAGE(E1179:F1179)</f>
        <v>27.1645</v>
      </c>
      <c r="K1179" s="16" t="n">
        <f aca="false">F1179-E1179</f>
        <v>1.877</v>
      </c>
      <c r="L1179" s="16" t="n">
        <f aca="false">I1179-J1179</f>
        <v>40.2328333333333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264.99726210468</v>
      </c>
      <c r="U1179" s="20" t="n">
        <f aca="false">1/T1179</f>
        <v>0.00044150163743279</v>
      </c>
    </row>
    <row r="1180" customFormat="false" ht="12.75" hidden="false" customHeight="false" outlineLevel="0" collapsed="false">
      <c r="A1180" s="0" t="n">
        <v>5860</v>
      </c>
      <c r="B1180" s="16" t="n">
        <v>67.937</v>
      </c>
      <c r="C1180" s="16" t="n">
        <v>67.36</v>
      </c>
      <c r="D1180" s="16" t="n">
        <v>67.072</v>
      </c>
      <c r="E1180" s="16" t="n">
        <v>26.3112</v>
      </c>
      <c r="F1180" s="16" t="n">
        <v>28.1907</v>
      </c>
      <c r="G1180" s="17" t="n">
        <v>826.9</v>
      </c>
      <c r="H1180" s="18" t="n">
        <v>0.0956</v>
      </c>
      <c r="I1180" s="16" t="n">
        <f aca="false">AVERAGE(B1180:D1180)</f>
        <v>67.4563333333333</v>
      </c>
      <c r="J1180" s="16" t="n">
        <f aca="false">AVERAGE(E1180:F1180)</f>
        <v>27.25095</v>
      </c>
      <c r="K1180" s="16" t="n">
        <f aca="false">F1180-E1180</f>
        <v>1.8795</v>
      </c>
      <c r="L1180" s="16" t="n">
        <f aca="false">I1180-J1180</f>
        <v>40.2053833333333</v>
      </c>
      <c r="M1180" s="16" t="n">
        <f aca="false">H1180/($J$8*1000)</f>
        <v>0.475475392487037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125815853152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273.14125642048</v>
      </c>
      <c r="U1180" s="20" t="n">
        <f aca="false">1/T1180</f>
        <v>0.000439919867353384</v>
      </c>
    </row>
    <row r="1181" customFormat="false" ht="12.75" hidden="false" customHeight="false" outlineLevel="0" collapsed="false">
      <c r="A1181" s="0" t="n">
        <v>5865</v>
      </c>
      <c r="B1181" s="16" t="n">
        <v>67.915</v>
      </c>
      <c r="C1181" s="16" t="n">
        <v>67.387</v>
      </c>
      <c r="D1181" s="16" t="n">
        <v>67.122</v>
      </c>
      <c r="E1181" s="16" t="n">
        <v>26.3369</v>
      </c>
      <c r="F1181" s="16" t="n">
        <v>28.2191</v>
      </c>
      <c r="G1181" s="17" t="n">
        <v>827.4</v>
      </c>
      <c r="H1181" s="18" t="n">
        <v>0.0948</v>
      </c>
      <c r="I1181" s="16" t="n">
        <f aca="false">AVERAGE(B1181:D1181)</f>
        <v>67.4746666666667</v>
      </c>
      <c r="J1181" s="16" t="n">
        <f aca="false">AVERAGE(E1181:F1181)</f>
        <v>27.278</v>
      </c>
      <c r="K1181" s="16" t="n">
        <f aca="false">F1181-E1181</f>
        <v>1.8822</v>
      </c>
      <c r="L1181" s="16" t="n">
        <f aca="false">I1181-J1181</f>
        <v>40.1966666666667</v>
      </c>
      <c r="M1181" s="16" t="n">
        <f aca="false">H1181/($J$8*1000)</f>
        <v>0.47149651890974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2480813127297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275.00898212667</v>
      </c>
      <c r="U1181" s="20" t="n">
        <f aca="false">1/T1181</f>
        <v>0.000439558704100239</v>
      </c>
    </row>
    <row r="1182" customFormat="false" ht="12.75" hidden="false" customHeight="false" outlineLevel="0" collapsed="false">
      <c r="A1182" s="0" t="n">
        <v>5870</v>
      </c>
      <c r="B1182" s="16" t="n">
        <v>68.065</v>
      </c>
      <c r="C1182" s="16" t="n">
        <v>67.512</v>
      </c>
      <c r="D1182" s="16" t="n">
        <v>67.224</v>
      </c>
      <c r="E1182" s="16" t="n">
        <v>26.404</v>
      </c>
      <c r="F1182" s="16" t="n">
        <v>28.2966</v>
      </c>
      <c r="G1182" s="17" t="n">
        <v>826.9</v>
      </c>
      <c r="H1182" s="18" t="n">
        <v>0.0942</v>
      </c>
      <c r="I1182" s="16" t="n">
        <f aca="false">AVERAGE(B1182:D1182)</f>
        <v>67.6003333333333</v>
      </c>
      <c r="J1182" s="16" t="n">
        <f aca="false">AVERAGE(E1182:F1182)</f>
        <v>27.3503</v>
      </c>
      <c r="K1182" s="16" t="n">
        <f aca="false">F1182-E1182</f>
        <v>1.8926</v>
      </c>
      <c r="L1182" s="16" t="n">
        <f aca="false">I1182-J1182</f>
        <v>40.2500333333333</v>
      </c>
      <c r="M1182" s="16" t="n">
        <f aca="false">H1182/($J$8*1000)</f>
        <v>0.46851236372676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3410060915341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270.61962479203</v>
      </c>
      <c r="U1182" s="20" t="n">
        <f aca="false">1/T1182</f>
        <v>0.000440408419394151</v>
      </c>
    </row>
    <row r="1183" customFormat="false" ht="12.75" hidden="false" customHeight="false" outlineLevel="0" collapsed="false">
      <c r="A1183" s="0" t="n">
        <v>5875</v>
      </c>
      <c r="B1183" s="16" t="n">
        <v>68.072</v>
      </c>
      <c r="C1183" s="16" t="n">
        <v>67.495</v>
      </c>
      <c r="D1183" s="16" t="n">
        <v>67.23</v>
      </c>
      <c r="E1183" s="16" t="n">
        <v>26.4479</v>
      </c>
      <c r="F1183" s="16" t="n">
        <v>28.3431</v>
      </c>
      <c r="G1183" s="17" t="n">
        <v>826</v>
      </c>
      <c r="H1183" s="18" t="n">
        <v>0.0963</v>
      </c>
      <c r="I1183" s="16" t="n">
        <f aca="false">AVERAGE(B1183:D1183)</f>
        <v>67.599</v>
      </c>
      <c r="J1183" s="16" t="n">
        <f aca="false">AVERAGE(E1183:F1183)</f>
        <v>27.3955</v>
      </c>
      <c r="K1183" s="16" t="n">
        <f aca="false">F1183-E1183</f>
        <v>1.8952</v>
      </c>
      <c r="L1183" s="16" t="n">
        <f aca="false">I1183-J1183</f>
        <v>40.2035</v>
      </c>
      <c r="M1183" s="16" t="n">
        <f aca="false">H1183/($J$8*1000)</f>
        <v>0.478956906867173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0203344748081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270.77353329356</v>
      </c>
      <c r="U1183" s="20" t="n">
        <f aca="false">1/T1183</f>
        <v>0.000440378569389782</v>
      </c>
    </row>
    <row r="1184" customFormat="false" ht="12.75" hidden="false" customHeight="false" outlineLevel="0" collapsed="false">
      <c r="A1184" s="0" t="n">
        <v>5880</v>
      </c>
      <c r="B1184" s="16" t="n">
        <v>68.129</v>
      </c>
      <c r="C1184" s="16" t="n">
        <v>67.552</v>
      </c>
      <c r="D1184" s="16" t="n">
        <v>67.264</v>
      </c>
      <c r="E1184" s="16" t="n">
        <v>26.4711</v>
      </c>
      <c r="F1184" s="16" t="n">
        <v>28.356</v>
      </c>
      <c r="G1184" s="17" t="n">
        <v>826.5</v>
      </c>
      <c r="H1184" s="18" t="n">
        <v>0.0957</v>
      </c>
      <c r="I1184" s="16" t="n">
        <f aca="false">AVERAGE(B1184:D1184)</f>
        <v>67.6483333333333</v>
      </c>
      <c r="J1184" s="16" t="n">
        <f aca="false">AVERAGE(E1184:F1184)</f>
        <v>27.41355</v>
      </c>
      <c r="K1184" s="16" t="n">
        <f aca="false">F1184-E1184</f>
        <v>1.8849</v>
      </c>
      <c r="L1184" s="16" t="n">
        <f aca="false">I1184-J1184</f>
        <v>40.2347833333333</v>
      </c>
      <c r="M1184" s="16" t="n">
        <f aca="false">H1184/($J$8*1000)</f>
        <v>0.4759727516842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110662072028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270.38145382795</v>
      </c>
      <c r="U1184" s="20" t="n">
        <f aca="false">1/T1184</f>
        <v>0.000440454619779404</v>
      </c>
    </row>
    <row r="1185" customFormat="false" ht="12.75" hidden="false" customHeight="false" outlineLevel="0" collapsed="false">
      <c r="A1185" s="0" t="n">
        <v>5885</v>
      </c>
      <c r="B1185" s="16" t="n">
        <v>68.167</v>
      </c>
      <c r="C1185" s="16" t="n">
        <v>67.614</v>
      </c>
      <c r="D1185" s="16" t="n">
        <v>67.326</v>
      </c>
      <c r="E1185" s="16" t="n">
        <v>26.4917</v>
      </c>
      <c r="F1185" s="16" t="n">
        <v>28.3611</v>
      </c>
      <c r="G1185" s="17" t="n">
        <v>826.3</v>
      </c>
      <c r="H1185" s="18" t="n">
        <v>0.0948</v>
      </c>
      <c r="I1185" s="16" t="n">
        <f aca="false">AVERAGE(B1185:D1185)</f>
        <v>67.7023333333333</v>
      </c>
      <c r="J1185" s="16" t="n">
        <f aca="false">AVERAGE(E1185:F1185)</f>
        <v>27.4264</v>
      </c>
      <c r="K1185" s="16" t="n">
        <f aca="false">F1185-E1185</f>
        <v>1.8694</v>
      </c>
      <c r="L1185" s="16" t="n">
        <f aca="false">I1185-J1185</f>
        <v>40.2759333333333</v>
      </c>
      <c r="M1185" s="16" t="n">
        <f aca="false">H1185/($J$8*1000)</f>
        <v>0.4714965189097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2480813127297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267.51296536671</v>
      </c>
      <c r="U1185" s="20" t="n">
        <f aca="false">1/T1185</f>
        <v>0.00044101181129885</v>
      </c>
    </row>
    <row r="1186" customFormat="false" ht="12.75" hidden="false" customHeight="false" outlineLevel="0" collapsed="false">
      <c r="A1186" s="0" t="n">
        <v>5890</v>
      </c>
      <c r="B1186" s="16" t="n">
        <v>68.286</v>
      </c>
      <c r="C1186" s="16" t="n">
        <v>67.733</v>
      </c>
      <c r="D1186" s="16" t="n">
        <v>67.42</v>
      </c>
      <c r="E1186" s="16" t="n">
        <v>26.5175</v>
      </c>
      <c r="F1186" s="16" t="n">
        <v>28.3947</v>
      </c>
      <c r="G1186" s="17" t="n">
        <v>824.6</v>
      </c>
      <c r="H1186" s="18" t="n">
        <v>0.0947</v>
      </c>
      <c r="I1186" s="16" t="n">
        <f aca="false">AVERAGE(B1186:D1186)</f>
        <v>67.813</v>
      </c>
      <c r="J1186" s="16" t="n">
        <f aca="false">AVERAGE(E1186:F1186)</f>
        <v>27.4561</v>
      </c>
      <c r="K1186" s="16" t="n">
        <f aca="false">F1186-E1186</f>
        <v>1.8772</v>
      </c>
      <c r="L1186" s="16" t="n">
        <f aca="false">I1186-J1186</f>
        <v>40.3569</v>
      </c>
      <c r="M1186" s="16" t="n">
        <f aca="false">H1186/($J$8*1000)</f>
        <v>0.470999159712578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263495171391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258.30799128073</v>
      </c>
      <c r="U1186" s="20" t="n">
        <f aca="false">1/T1186</f>
        <v>0.000442809397062303</v>
      </c>
    </row>
    <row r="1187" customFormat="false" ht="12.75" hidden="false" customHeight="false" outlineLevel="0" collapsed="false">
      <c r="A1187" s="0" t="n">
        <v>5895</v>
      </c>
      <c r="B1187" s="16" t="n">
        <v>68.242</v>
      </c>
      <c r="C1187" s="16" t="n">
        <v>67.713</v>
      </c>
      <c r="D1187" s="16" t="n">
        <v>67.4</v>
      </c>
      <c r="E1187" s="16" t="n">
        <v>26.5175</v>
      </c>
      <c r="F1187" s="16" t="n">
        <v>28.3973</v>
      </c>
      <c r="G1187" s="17" t="n">
        <v>824.9</v>
      </c>
      <c r="H1187" s="18" t="n">
        <v>0.0952</v>
      </c>
      <c r="I1187" s="16" t="n">
        <f aca="false">AVERAGE(B1187:D1187)</f>
        <v>67.785</v>
      </c>
      <c r="J1187" s="16" t="n">
        <f aca="false">AVERAGE(E1187:F1187)</f>
        <v>27.4574</v>
      </c>
      <c r="K1187" s="16" t="n">
        <f aca="false">F1187-E1187</f>
        <v>1.8798</v>
      </c>
      <c r="L1187" s="16" t="n">
        <f aca="false">I1187-J1187</f>
        <v>40.3276</v>
      </c>
      <c r="M1187" s="16" t="n">
        <f aca="false">H1187/($J$8*1000)</f>
        <v>0.473485955698389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1867174085623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260.77096214821</v>
      </c>
      <c r="U1187" s="20" t="n">
        <f aca="false">1/T1187</f>
        <v>0.000442326983468414</v>
      </c>
    </row>
    <row r="1188" customFormat="false" ht="12.75" hidden="false" customHeight="false" outlineLevel="0" collapsed="false">
      <c r="A1188" s="0" t="n">
        <v>5900</v>
      </c>
      <c r="B1188" s="16" t="n">
        <v>68.275</v>
      </c>
      <c r="C1188" s="16" t="n">
        <v>67.698</v>
      </c>
      <c r="D1188" s="16" t="n">
        <v>67.433</v>
      </c>
      <c r="E1188" s="16" t="n">
        <v>26.5665</v>
      </c>
      <c r="F1188" s="16" t="n">
        <v>28.4515</v>
      </c>
      <c r="G1188" s="17" t="n">
        <v>825.4</v>
      </c>
      <c r="H1188" s="18" t="n">
        <v>0.0969</v>
      </c>
      <c r="I1188" s="16" t="n">
        <f aca="false">AVERAGE(B1188:D1188)</f>
        <v>67.802</v>
      </c>
      <c r="J1188" s="16" t="n">
        <f aca="false">AVERAGE(E1188:F1188)</f>
        <v>27.509</v>
      </c>
      <c r="K1188" s="16" t="n">
        <f aca="false">F1188-E1188</f>
        <v>1.885</v>
      </c>
      <c r="L1188" s="16" t="n">
        <f aca="false">I1188-J1188</f>
        <v>40.293</v>
      </c>
      <c r="M1188" s="16" t="n">
        <f aca="false">H1188/($J$8*1000)</f>
        <v>0.481941062050146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79310142503756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264.08381570362</v>
      </c>
      <c r="U1188" s="20" t="n">
        <f aca="false">1/T1188</f>
        <v>0.000441679761616609</v>
      </c>
    </row>
    <row r="1189" customFormat="false" ht="12.75" hidden="false" customHeight="false" outlineLevel="0" collapsed="false">
      <c r="A1189" s="0" t="n">
        <v>5905</v>
      </c>
      <c r="B1189" s="16" t="n">
        <v>68.29</v>
      </c>
      <c r="C1189" s="16" t="n">
        <v>67.713</v>
      </c>
      <c r="D1189" s="16" t="n">
        <v>67.425</v>
      </c>
      <c r="E1189" s="16" t="n">
        <v>26.5743</v>
      </c>
      <c r="F1189" s="16" t="n">
        <v>28.4566</v>
      </c>
      <c r="G1189" s="17" t="n">
        <v>827.4</v>
      </c>
      <c r="H1189" s="18" t="n">
        <v>0.0949</v>
      </c>
      <c r="I1189" s="16" t="n">
        <f aca="false">AVERAGE(B1189:D1189)</f>
        <v>67.8093333333333</v>
      </c>
      <c r="J1189" s="16" t="n">
        <f aca="false">AVERAGE(E1189:F1189)</f>
        <v>27.51545</v>
      </c>
      <c r="K1189" s="16" t="n">
        <f aca="false">F1189-E1189</f>
        <v>1.8823</v>
      </c>
      <c r="L1189" s="16" t="n">
        <f aca="false">I1189-J1189</f>
        <v>40.2938833333333</v>
      </c>
      <c r="M1189" s="16" t="n">
        <f aca="false">H1189/($J$8*1000)</f>
        <v>0.471993878106902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2326966931314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269.52008972954</v>
      </c>
      <c r="U1189" s="20" t="n">
        <f aca="false">1/T1189</f>
        <v>0.000440621788071139</v>
      </c>
    </row>
    <row r="1190" customFormat="false" ht="12.75" hidden="false" customHeight="false" outlineLevel="0" collapsed="false">
      <c r="A1190" s="0" t="n">
        <v>5910</v>
      </c>
      <c r="B1190" s="16" t="n">
        <v>68.384</v>
      </c>
      <c r="C1190" s="16" t="n">
        <v>67.855</v>
      </c>
      <c r="D1190" s="16" t="n">
        <v>67.543</v>
      </c>
      <c r="E1190" s="16" t="n">
        <v>26.6284</v>
      </c>
      <c r="F1190" s="16" t="n">
        <v>28.5083</v>
      </c>
      <c r="G1190" s="17" t="n">
        <v>827.3</v>
      </c>
      <c r="H1190" s="18" t="n">
        <v>0.0943</v>
      </c>
      <c r="I1190" s="16" t="n">
        <f aca="false">AVERAGE(B1190:D1190)</f>
        <v>67.9273333333333</v>
      </c>
      <c r="J1190" s="16" t="n">
        <f aca="false">AVERAGE(E1190:F1190)</f>
        <v>27.56835</v>
      </c>
      <c r="K1190" s="16" t="n">
        <f aca="false">F1190-E1190</f>
        <v>1.8799</v>
      </c>
      <c r="L1190" s="16" t="n">
        <f aca="false">I1190-J1190</f>
        <v>40.3589833333333</v>
      </c>
      <c r="M1190" s="16" t="n">
        <f aca="false">H1190/($J$8*1000)</f>
        <v>0.46900972292392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3254447325687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265.58544689839</v>
      </c>
      <c r="U1190" s="20" t="n">
        <f aca="false">1/T1190</f>
        <v>0.000441387016044357</v>
      </c>
    </row>
    <row r="1191" customFormat="false" ht="12.75" hidden="false" customHeight="false" outlineLevel="0" collapsed="false">
      <c r="A1191" s="0" t="n">
        <v>5915</v>
      </c>
      <c r="B1191" s="16" t="n">
        <v>68.51</v>
      </c>
      <c r="C1191" s="16" t="n">
        <v>67.981</v>
      </c>
      <c r="D1191" s="16" t="n">
        <v>67.692</v>
      </c>
      <c r="E1191" s="16" t="n">
        <v>26.7084</v>
      </c>
      <c r="F1191" s="16" t="n">
        <v>28.5935</v>
      </c>
      <c r="G1191" s="17" t="n">
        <v>825.6</v>
      </c>
      <c r="H1191" s="18" t="n">
        <v>0.0954</v>
      </c>
      <c r="I1191" s="16" t="n">
        <f aca="false">AVERAGE(B1191:D1191)</f>
        <v>68.061</v>
      </c>
      <c r="J1191" s="16" t="n">
        <f aca="false">AVERAGE(E1191:F1191)</f>
        <v>27.65095</v>
      </c>
      <c r="K1191" s="16" t="n">
        <f aca="false">F1191-E1191</f>
        <v>1.8851</v>
      </c>
      <c r="L1191" s="16" t="n">
        <f aca="false">I1191-J1191</f>
        <v>40.41005</v>
      </c>
      <c r="M1191" s="16" t="n">
        <f aca="false">H1191/($J$8*1000)</f>
        <v>0.474480674092713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156209176548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258.07278237353</v>
      </c>
      <c r="U1191" s="20" t="n">
        <f aca="false">1/T1191</f>
        <v>0.000442855521666963</v>
      </c>
    </row>
    <row r="1192" customFormat="false" ht="12.75" hidden="false" customHeight="false" outlineLevel="0" collapsed="false">
      <c r="A1192" s="0" t="n">
        <v>5920</v>
      </c>
      <c r="B1192" s="16" t="n">
        <v>68.571</v>
      </c>
      <c r="C1192" s="16" t="n">
        <v>67.994</v>
      </c>
      <c r="D1192" s="16" t="n">
        <v>67.681</v>
      </c>
      <c r="E1192" s="16" t="n">
        <v>26.7006</v>
      </c>
      <c r="F1192" s="16" t="n">
        <v>28.5831</v>
      </c>
      <c r="G1192" s="17" t="n">
        <v>826.3</v>
      </c>
      <c r="H1192" s="18" t="n">
        <v>0.0954</v>
      </c>
      <c r="I1192" s="16" t="n">
        <f aca="false">AVERAGE(B1192:D1192)</f>
        <v>68.082</v>
      </c>
      <c r="J1192" s="16" t="n">
        <f aca="false">AVERAGE(E1192:F1192)</f>
        <v>27.64185</v>
      </c>
      <c r="K1192" s="16" t="n">
        <f aca="false">F1192-E1192</f>
        <v>1.8825</v>
      </c>
      <c r="L1192" s="16" t="n">
        <f aca="false">I1192-J1192</f>
        <v>40.44015</v>
      </c>
      <c r="M1192" s="16" t="n">
        <f aca="false">H1192/($J$8*1000)</f>
        <v>0.474480674092713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156209176548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258.3051997972</v>
      </c>
      <c r="U1192" s="20" t="n">
        <f aca="false">1/T1192</f>
        <v>0.000442809944417523</v>
      </c>
    </row>
    <row r="1193" customFormat="false" ht="12.75" hidden="false" customHeight="false" outlineLevel="0" collapsed="false">
      <c r="A1193" s="0" t="n">
        <v>5925</v>
      </c>
      <c r="B1193" s="16" t="n">
        <v>68.591</v>
      </c>
      <c r="C1193" s="16" t="n">
        <v>68.014</v>
      </c>
      <c r="D1193" s="16" t="n">
        <v>67.749</v>
      </c>
      <c r="E1193" s="16" t="n">
        <v>26.7394</v>
      </c>
      <c r="F1193" s="16" t="n">
        <v>28.596</v>
      </c>
      <c r="G1193" s="17" t="n">
        <v>827</v>
      </c>
      <c r="H1193" s="18" t="n">
        <v>0.0957</v>
      </c>
      <c r="I1193" s="16" t="n">
        <f aca="false">AVERAGE(B1193:D1193)</f>
        <v>68.118</v>
      </c>
      <c r="J1193" s="16" t="n">
        <f aca="false">AVERAGE(E1193:F1193)</f>
        <v>27.6677</v>
      </c>
      <c r="K1193" s="16" t="n">
        <f aca="false">F1193-E1193</f>
        <v>1.8566</v>
      </c>
      <c r="L1193" s="16" t="n">
        <f aca="false">I1193-J1193</f>
        <v>40.4503</v>
      </c>
      <c r="M1193" s="16" t="n">
        <f aca="false">H1193/($J$8*1000)</f>
        <v>0.4759727516842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106620720281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259.65117716812</v>
      </c>
      <c r="U1193" s="20" t="n">
        <f aca="false">1/T1193</f>
        <v>0.000442546181509854</v>
      </c>
    </row>
    <row r="1194" customFormat="false" ht="12.75" hidden="false" customHeight="false" outlineLevel="0" collapsed="false">
      <c r="A1194" s="0" t="n">
        <v>5930</v>
      </c>
      <c r="B1194" s="16" t="n">
        <v>68.763</v>
      </c>
      <c r="C1194" s="16" t="n">
        <v>68.186</v>
      </c>
      <c r="D1194" s="16" t="n">
        <v>67.849</v>
      </c>
      <c r="E1194" s="16" t="n">
        <v>26.7419</v>
      </c>
      <c r="F1194" s="16" t="n">
        <v>28.6038</v>
      </c>
      <c r="G1194" s="17" t="n">
        <v>826.6</v>
      </c>
      <c r="H1194" s="18" t="n">
        <v>0.096</v>
      </c>
      <c r="I1194" s="16" t="n">
        <f aca="false">AVERAGE(B1194:D1194)</f>
        <v>68.266</v>
      </c>
      <c r="J1194" s="16" t="n">
        <f aca="false">AVERAGE(E1194:F1194)</f>
        <v>27.67285</v>
      </c>
      <c r="K1194" s="16" t="n">
        <f aca="false">F1194-E1194</f>
        <v>1.8619</v>
      </c>
      <c r="L1194" s="16" t="n">
        <f aca="false">I1194-J1194</f>
        <v>40.59315</v>
      </c>
      <c r="M1194" s="16" t="n">
        <f aca="false">H1194/($J$8*1000)</f>
        <v>0.47746482927568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0653712501766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250.6102213154</v>
      </c>
      <c r="U1194" s="20" t="n">
        <f aca="false">1/T1194</f>
        <v>0.000444323939582721</v>
      </c>
    </row>
    <row r="1195" customFormat="false" ht="12.75" hidden="false" customHeight="false" outlineLevel="0" collapsed="false">
      <c r="A1195" s="0" t="n">
        <v>5935</v>
      </c>
      <c r="B1195" s="16" t="n">
        <v>68.675</v>
      </c>
      <c r="C1195" s="16" t="n">
        <v>68.17</v>
      </c>
      <c r="D1195" s="16" t="n">
        <v>67.809</v>
      </c>
      <c r="E1195" s="16" t="n">
        <v>26.7161</v>
      </c>
      <c r="F1195" s="16" t="n">
        <v>28.5702</v>
      </c>
      <c r="G1195" s="17" t="n">
        <v>826.2</v>
      </c>
      <c r="H1195" s="18" t="n">
        <v>0.0954</v>
      </c>
      <c r="I1195" s="16" t="n">
        <f aca="false">AVERAGE(B1195:D1195)</f>
        <v>68.218</v>
      </c>
      <c r="J1195" s="16" t="n">
        <f aca="false">AVERAGE(E1195:F1195)</f>
        <v>27.64315</v>
      </c>
      <c r="K1195" s="16" t="n">
        <f aca="false">F1195-E1195</f>
        <v>1.8541</v>
      </c>
      <c r="L1195" s="16" t="n">
        <f aca="false">I1195-J1195</f>
        <v>40.57485</v>
      </c>
      <c r="M1195" s="16" t="n">
        <f aca="false">H1195/($J$8*1000)</f>
        <v>0.474480674092713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56209176548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250.53570374197</v>
      </c>
      <c r="U1195" s="20" t="n">
        <f aca="false">1/T1195</f>
        <v>0.000444338651609613</v>
      </c>
    </row>
    <row r="1196" customFormat="false" ht="12.75" hidden="false" customHeight="false" outlineLevel="0" collapsed="false">
      <c r="A1196" s="0" t="n">
        <v>5940</v>
      </c>
      <c r="B1196" s="16" t="n">
        <v>68.711</v>
      </c>
      <c r="C1196" s="16" t="n">
        <v>68.11</v>
      </c>
      <c r="D1196" s="16" t="n">
        <v>67.846</v>
      </c>
      <c r="E1196" s="16" t="n">
        <v>26.7755</v>
      </c>
      <c r="F1196" s="16" t="n">
        <v>28.6399</v>
      </c>
      <c r="G1196" s="17" t="n">
        <v>826.3</v>
      </c>
      <c r="H1196" s="18" t="n">
        <v>0.0952</v>
      </c>
      <c r="I1196" s="16" t="n">
        <f aca="false">AVERAGE(B1196:D1196)</f>
        <v>68.2223333333333</v>
      </c>
      <c r="J1196" s="16" t="n">
        <f aca="false">AVERAGE(E1196:F1196)</f>
        <v>27.7077</v>
      </c>
      <c r="K1196" s="16" t="n">
        <f aca="false">F1196-E1196</f>
        <v>1.8644</v>
      </c>
      <c r="L1196" s="16" t="n">
        <f aca="false">I1196-J1196</f>
        <v>40.5146333333333</v>
      </c>
      <c r="M1196" s="16" t="n">
        <f aca="false">H1196/($J$8*1000)</f>
        <v>0.473485955698389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1867174085623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254.15346287832</v>
      </c>
      <c r="U1196" s="20" t="n">
        <f aca="false">1/T1196</f>
        <v>0.000443625519055436</v>
      </c>
    </row>
    <row r="1197" customFormat="false" ht="12.75" hidden="false" customHeight="false" outlineLevel="0" collapsed="false">
      <c r="A1197" s="0" t="n">
        <v>5945</v>
      </c>
      <c r="B1197" s="16" t="n">
        <v>68.728</v>
      </c>
      <c r="C1197" s="16" t="n">
        <v>68.199</v>
      </c>
      <c r="D1197" s="16" t="n">
        <v>67.886</v>
      </c>
      <c r="E1197" s="16" t="n">
        <v>26.8116</v>
      </c>
      <c r="F1197" s="16" t="n">
        <v>28.6786</v>
      </c>
      <c r="G1197" s="17" t="n">
        <v>826</v>
      </c>
      <c r="H1197" s="18" t="n">
        <v>0.0949</v>
      </c>
      <c r="I1197" s="16" t="n">
        <f aca="false">AVERAGE(B1197:D1197)</f>
        <v>68.271</v>
      </c>
      <c r="J1197" s="16" t="n">
        <f aca="false">AVERAGE(E1197:F1197)</f>
        <v>27.7451</v>
      </c>
      <c r="K1197" s="16" t="n">
        <f aca="false">F1197-E1197</f>
        <v>1.867</v>
      </c>
      <c r="L1197" s="16" t="n">
        <f aca="false">I1197-J1197</f>
        <v>40.5259</v>
      </c>
      <c r="M1197" s="16" t="n">
        <f aca="false">H1197/($J$8*1000)</f>
        <v>0.471993878106902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2326966931314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252.70860723063</v>
      </c>
      <c r="U1197" s="20" t="n">
        <f aca="false">1/T1197</f>
        <v>0.000443910054229939</v>
      </c>
    </row>
    <row r="1198" customFormat="false" ht="12.75" hidden="false" customHeight="false" outlineLevel="0" collapsed="false">
      <c r="A1198" s="0" t="n">
        <v>5950</v>
      </c>
      <c r="B1198" s="16" t="n">
        <v>68.676</v>
      </c>
      <c r="C1198" s="16" t="n">
        <v>68.171</v>
      </c>
      <c r="D1198" s="16" t="n">
        <v>67.858</v>
      </c>
      <c r="E1198" s="16" t="n">
        <v>26.8348</v>
      </c>
      <c r="F1198" s="16" t="n">
        <v>28.7148</v>
      </c>
      <c r="G1198" s="17" t="n">
        <v>826.3</v>
      </c>
      <c r="H1198" s="18" t="n">
        <v>0.0946</v>
      </c>
      <c r="I1198" s="16" t="n">
        <f aca="false">AVERAGE(B1198:D1198)</f>
        <v>68.235</v>
      </c>
      <c r="J1198" s="16" t="n">
        <f aca="false">AVERAGE(E1198:F1198)</f>
        <v>27.7748</v>
      </c>
      <c r="K1198" s="16" t="n">
        <f aca="false">F1198-E1198</f>
        <v>1.88</v>
      </c>
      <c r="L1198" s="16" t="n">
        <f aca="false">I1198-J1198</f>
        <v>40.4602</v>
      </c>
      <c r="M1198" s="16" t="n">
        <f aca="false">H1198/($J$8*1000)</f>
        <v>0.470501800515416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2789383556492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257.18609956398</v>
      </c>
      <c r="U1198" s="20" t="n">
        <f aca="false">1/T1198</f>
        <v>0.000443029487109268</v>
      </c>
    </row>
    <row r="1199" customFormat="false" ht="12.75" hidden="false" customHeight="false" outlineLevel="0" collapsed="false">
      <c r="A1199" s="0" t="n">
        <v>5955</v>
      </c>
      <c r="B1199" s="16" t="n">
        <v>68.656</v>
      </c>
      <c r="C1199" s="16" t="n">
        <v>68.103</v>
      </c>
      <c r="D1199" s="16" t="n">
        <v>67.814</v>
      </c>
      <c r="E1199" s="16" t="n">
        <v>26.8477</v>
      </c>
      <c r="F1199" s="16" t="n">
        <v>28.72</v>
      </c>
      <c r="G1199" s="17" t="n">
        <v>826</v>
      </c>
      <c r="H1199" s="18" t="n">
        <v>0.0957</v>
      </c>
      <c r="I1199" s="16" t="n">
        <f aca="false">AVERAGE(B1199:D1199)</f>
        <v>68.191</v>
      </c>
      <c r="J1199" s="16" t="n">
        <f aca="false">AVERAGE(E1199:F1199)</f>
        <v>27.78385</v>
      </c>
      <c r="K1199" s="16" t="n">
        <f aca="false">F1199-E1199</f>
        <v>1.8723</v>
      </c>
      <c r="L1199" s="16" t="n">
        <f aca="false">I1199-J1199</f>
        <v>40.40715</v>
      </c>
      <c r="M1199" s="16" t="n">
        <f aca="false">H1199/($J$8*1000)</f>
        <v>0.475972751684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1106620720281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259.32894910351</v>
      </c>
      <c r="U1199" s="20" t="n">
        <f aca="false">1/T1199</f>
        <v>0.000442609297949639</v>
      </c>
    </row>
    <row r="1200" customFormat="false" ht="12.75" hidden="false" customHeight="false" outlineLevel="0" collapsed="false">
      <c r="A1200" s="0" t="n">
        <v>5960</v>
      </c>
      <c r="B1200" s="16" t="n">
        <v>68.809</v>
      </c>
      <c r="C1200" s="16" t="n">
        <v>68.232</v>
      </c>
      <c r="D1200" s="16" t="n">
        <v>67.896</v>
      </c>
      <c r="E1200" s="16" t="n">
        <v>26.8245</v>
      </c>
      <c r="F1200" s="16" t="n">
        <v>28.7045</v>
      </c>
      <c r="G1200" s="17" t="n">
        <v>825.6</v>
      </c>
      <c r="H1200" s="18" t="n">
        <v>0.0954</v>
      </c>
      <c r="I1200" s="16" t="n">
        <f aca="false">AVERAGE(B1200:D1200)</f>
        <v>68.3123333333333</v>
      </c>
      <c r="J1200" s="16" t="n">
        <f aca="false">AVERAGE(E1200:F1200)</f>
        <v>27.7645</v>
      </c>
      <c r="K1200" s="16" t="n">
        <f aca="false">F1200-E1200</f>
        <v>1.88</v>
      </c>
      <c r="L1200" s="16" t="n">
        <f aca="false">I1200-J1200</f>
        <v>40.5478333333333</v>
      </c>
      <c r="M1200" s="16" t="n">
        <f aca="false">H1200/($J$8*1000)</f>
        <v>0.474480674092713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156209176548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250.39975105994</v>
      </c>
      <c r="U1200" s="20" t="n">
        <f aca="false">1/T1200</f>
        <v>0.000444365495298779</v>
      </c>
    </row>
    <row r="1201" customFormat="false" ht="12.75" hidden="false" customHeight="false" outlineLevel="0" collapsed="false">
      <c r="A1201" s="0" t="n">
        <v>5965</v>
      </c>
      <c r="B1201" s="16" t="n">
        <v>68.75</v>
      </c>
      <c r="C1201" s="16" t="n">
        <v>68.221</v>
      </c>
      <c r="D1201" s="16" t="n">
        <v>67.909</v>
      </c>
      <c r="E1201" s="16" t="n">
        <v>26.8142</v>
      </c>
      <c r="F1201" s="16" t="n">
        <v>28.689</v>
      </c>
      <c r="G1201" s="17" t="n">
        <v>825.3</v>
      </c>
      <c r="H1201" s="18" t="n">
        <v>0.0951</v>
      </c>
      <c r="I1201" s="16" t="n">
        <f aca="false">AVERAGE(B1201:D1201)</f>
        <v>68.2933333333333</v>
      </c>
      <c r="J1201" s="16" t="n">
        <f aca="false">AVERAGE(E1201:F1201)</f>
        <v>27.7516</v>
      </c>
      <c r="K1201" s="16" t="n">
        <f aca="false">F1201-E1201</f>
        <v>1.8748</v>
      </c>
      <c r="L1201" s="16" t="n">
        <f aca="false">I1201-J1201</f>
        <v>40.5417333333333</v>
      </c>
      <c r="M1201" s="16" t="n">
        <f aca="false">H1201/($J$8*1000)</f>
        <v>0.472988596501227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2020148267193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249.92049574124</v>
      </c>
      <c r="U1201" s="20" t="n">
        <f aca="false">1/T1201</f>
        <v>0.000444460149544328</v>
      </c>
    </row>
    <row r="1202" customFormat="false" ht="12.75" hidden="false" customHeight="false" outlineLevel="0" collapsed="false">
      <c r="A1202" s="0" t="n">
        <v>5970</v>
      </c>
      <c r="B1202" s="16" t="n">
        <v>68.815</v>
      </c>
      <c r="C1202" s="16" t="n">
        <v>68.238</v>
      </c>
      <c r="D1202" s="16" t="n">
        <v>67.949</v>
      </c>
      <c r="E1202" s="16" t="n">
        <v>26.8064</v>
      </c>
      <c r="F1202" s="16" t="n">
        <v>28.6761</v>
      </c>
      <c r="G1202" s="17" t="n">
        <v>825.6</v>
      </c>
      <c r="H1202" s="18" t="n">
        <v>0.0954</v>
      </c>
      <c r="I1202" s="16" t="n">
        <f aca="false">AVERAGE(B1202:D1202)</f>
        <v>68.334</v>
      </c>
      <c r="J1202" s="16" t="n">
        <f aca="false">AVERAGE(E1202:F1202)</f>
        <v>27.74125</v>
      </c>
      <c r="K1202" s="16" t="n">
        <f aca="false">F1202-E1202</f>
        <v>1.8697</v>
      </c>
      <c r="L1202" s="16" t="n">
        <f aca="false">I1202-J1202</f>
        <v>40.59275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247.90964000599</v>
      </c>
      <c r="U1202" s="20" t="n">
        <f aca="false">1/T1202</f>
        <v>0.0004448577390314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